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definedNames>
    <definedName function="false" hidden="false" localSheetId="0" name="_xlnm.Print_Area" vbProcedure="false">Показатели!$A$1:$M$165</definedName>
    <definedName function="false" hidden="true" localSheetId="0" name="_xlnm._FilterDatabase" vbProcedure="false">Показатели!$M$1:$M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02">
  <si>
    <t xml:space="preserve">Оценка показателей эффективности деятельности органов местного самоуправления муниципального образования город Усть-Илимск за 2016 год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й Думы города Усть-Илимск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0.00.2018г. № 00/000</t>
  </si>
  <si>
    <t xml:space="preserve">Показатели эффективности деятельности органов местного самоуправления</t>
  </si>
  <si>
    <t xml:space="preserve">№ п/п</t>
  </si>
  <si>
    <t xml:space="preserve">№ показателя</t>
  </si>
  <si>
    <t xml:space="preserve">Показатели</t>
  </si>
  <si>
    <t xml:space="preserve">Единица измерения</t>
  </si>
  <si>
    <t xml:space="preserve">Предшествующий период</t>
  </si>
  <si>
    <t xml:space="preserve">Отчетный период</t>
  </si>
  <si>
    <t xml:space="preserve">Среднегодовое значение за предшествующий период</t>
  </si>
  <si>
    <t xml:space="preserve">1/2 среднегодового значения (справочно)</t>
  </si>
  <si>
    <t xml:space="preserve">Отклонение от среднегодового значения</t>
  </si>
  <si>
    <t xml:space="preserve">Динамика показателя (положительная/отрицательная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в абсолютном выражении             (+,-)</t>
  </si>
  <si>
    <t xml:space="preserve">в относительном выражении (%)</t>
  </si>
  <si>
    <t xml:space="preserve">10=7-8</t>
  </si>
  <si>
    <t xml:space="preserve">11=7/8*100</t>
  </si>
  <si>
    <t xml:space="preserve"> Экономическое развитие</t>
  </si>
  <si>
    <t xml:space="preserve">Число субъектов малого и среднего предпринимательства в расчете на 10 тыс. человек населения</t>
  </si>
  <si>
    <t xml:space="preserve">единиц</t>
  </si>
  <si>
    <t xml:space="preserve">отрицательная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положительная</t>
  </si>
  <si>
    <t xml:space="preserve">Объем инвестиций в основной капитал (за исключением бюджетных средств) в расчете на 1 жителя</t>
  </si>
  <si>
    <t xml:space="preserve">рублей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рибыльных сельскохозяйственных организаций в общем их числе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 (обратный показатель)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 Дошкольное образование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 (обратный показатель)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(обратный показатель)</t>
  </si>
  <si>
    <t xml:space="preserve"> Общее и дополнительное образование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 (обратный показатель)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(обратный показатель)</t>
  </si>
  <si>
    <t xml:space="preserve">Доля детей первой и второй групп здоровья в общей численности обучающихся в муниципальных общеобразовательных учреждениях (обратный показатель)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 (обратный показатель)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 Культура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 (обратный показатель)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 (обратный показатель)</t>
  </si>
  <si>
    <t xml:space="preserve"> Физическая культура и спорт</t>
  </si>
  <si>
    <t xml:space="preserve">Доля населения, систематически занимающегося физической культурой и спортом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нет данных</t>
  </si>
  <si>
    <t xml:space="preserve"> Жилищное строительство и обеспечение граждан жильем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в том числе введенная в действие за один год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в том числе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
в течение 3 лет (обратный показатель)</t>
  </si>
  <si>
    <t xml:space="preserve">иных объектов капитального строительства - в течение 5 лет (обратный показатель)</t>
  </si>
  <si>
    <t xml:space="preserve"> Жилищно-коммунальное хозяйство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 Организация муниципального управления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х</t>
  </si>
  <si>
    <t xml:space="preserve">Удовлетворенность населения 
деятельностью органов местного самоуправления городского округа (муниципального района)</t>
  </si>
  <si>
    <t xml:space="preserve">процентов от числа опрошенных</t>
  </si>
  <si>
    <t xml:space="preserve">Х</t>
  </si>
  <si>
    <t xml:space="preserve">Среднегодовая численность постоянного населения</t>
  </si>
  <si>
    <t xml:space="preserve">тыс. человек</t>
  </si>
  <si>
    <t xml:space="preserve"> Энергосбережение и повышение энергетической эффективности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
1 проживающего</t>
  </si>
  <si>
    <t xml:space="preserve">тепловая энергия</t>
  </si>
  <si>
    <t xml:space="preserve">Гкал на 
1 кв. метр общей площади</t>
  </si>
  <si>
    <t xml:space="preserve">горячая вода</t>
  </si>
  <si>
    <t xml:space="preserve">куб. метров на 1 проживающего</t>
  </si>
  <si>
    <t xml:space="preserve">холодная вода</t>
  </si>
  <si>
    <t xml:space="preserve">природный газ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
1 человека населения</t>
  </si>
  <si>
    <t xml:space="preserve">куб. метров на 1 человека населения</t>
  </si>
  <si>
    <t xml:space="preserve">Перечень мер по улучшению достигнутых значений показателей для оценки  эффективности деятельности органов местного самоуправления муниципальных образований Иркутской области</t>
  </si>
  <si>
    <t xml:space="preserve">Меры и их характеристики</t>
  </si>
  <si>
    <t xml:space="preserve">1/2 среднегодового значения</t>
  </si>
  <si>
    <t xml:space="preserve">Повышение инвестиционной привлекательности и создание условий для привлечения инвестиций</t>
  </si>
  <si>
    <t xml:space="preserve">Проведение работ по разработке проектно-сметной документации и прохождению госэкспертизы на инфраструктурные объекты и инвестиционные проекты</t>
  </si>
  <si>
    <t xml:space="preserve">да / нет</t>
  </si>
  <si>
    <t xml:space="preserve">Разработка проектно-сметной документации на инфраструктурные объекты</t>
  </si>
  <si>
    <t xml:space="preserve">кол-во единиц</t>
  </si>
  <si>
    <t xml:space="preserve">Разработка проектно-сметной документации на инвестиционные проекты</t>
  </si>
  <si>
    <t xml:space="preserve">Удельный вес бюджетных и внебюджетных средств (собственные средства инвесторов), направленных по согласованию с мэром муниципального образования на разработку проектно-сметной документации, в общем объеме расходов консолидированного местного бюджета</t>
  </si>
  <si>
    <t xml:space="preserve">%</t>
  </si>
  <si>
    <t xml:space="preserve">Оборот розничной торговли на душу населения</t>
  </si>
  <si>
    <t xml:space="preserve">тыс.рублей</t>
  </si>
  <si>
    <t xml:space="preserve">Доля муниципальных контрактов, заключенных с субъектами малого и среднего предпринимательства, в общем объеме закупок</t>
  </si>
  <si>
    <t xml:space="preserve">Работа муниципальных образований по повышению доходного потенциала территории</t>
  </si>
  <si>
    <t xml:space="preserve">Проведение работы по увеличению налога на доходы физических лиц (НДФЛ)</t>
  </si>
  <si>
    <t xml:space="preserve">Поступление НДФЛ в местный бюджет</t>
  </si>
  <si>
    <t xml:space="preserve">Динамика поступления НДФЛ в местный бюджет</t>
  </si>
  <si>
    <t xml:space="preserve">Недоимка по НДФЛ в местный бюджет</t>
  </si>
  <si>
    <t xml:space="preserve">Динамика недоимки по НДФЛ в местный бюджет</t>
  </si>
  <si>
    <t xml:space="preserve">Проведение работы по увеличению земельного налога</t>
  </si>
  <si>
    <t xml:space="preserve">Поступление земельного налога в местный бюджет</t>
  </si>
  <si>
    <t xml:space="preserve">Динамика поступления земельного налога в местный бюджет</t>
  </si>
  <si>
    <t xml:space="preserve">Недоимка по земельному налогу в местный бюджет</t>
  </si>
  <si>
    <t xml:space="preserve">Динамика недоимки по земельному налогу в местный бюджет</t>
  </si>
  <si>
    <t xml:space="preserve">Проведение работы по увеличению налога на имущество физических лиц </t>
  </si>
  <si>
    <t xml:space="preserve">Поступление налога на имущество физических лиц  в местный бюджет </t>
  </si>
  <si>
    <t xml:space="preserve">Динамика поступления налога на имущество физических лиц в местный бюджет</t>
  </si>
  <si>
    <t xml:space="preserve">Недоимка по налогу на имущество физических лиц в местный бюджет</t>
  </si>
  <si>
    <t xml:space="preserve">Динамика недоимки по налогу на имущество физических лиц в местный бюджет</t>
  </si>
  <si>
    <t xml:space="preserve">Проведение работы по увеличению единого налога на вмененный доход (ЕНВД)</t>
  </si>
  <si>
    <t xml:space="preserve">Поступление ЕНВД в местный бюджет</t>
  </si>
  <si>
    <t xml:space="preserve">Динамика поступления  ЕНВД  в местный бюджет</t>
  </si>
  <si>
    <t xml:space="preserve">Недоимка по  ЕНВД  в местный бюджет</t>
  </si>
  <si>
    <t xml:space="preserve">Динамика недоимки по ЕНВД  в местный бюджет</t>
  </si>
  <si>
    <t xml:space="preserve">Количество плательщиков ЕНВД</t>
  </si>
  <si>
    <t xml:space="preserve">единиц </t>
  </si>
  <si>
    <t xml:space="preserve">Повышение эффективности расходования средств бюджета муниципального образования</t>
  </si>
  <si>
    <t xml:space="preserve">Отсутствие просроченной кредиторской задолженности по выплате денежного содержания главе, муниципальным служащим, а также заработной платы техническому и вспомогательному персоналу органов местного самоуправления, работникам муниципальных учреждений, находящихся в ведении органов местного самоуправления, и пособий по социальной помощи населению </t>
  </si>
  <si>
    <t xml:space="preserve">Отсутствие прироста просроченной кредиторской задолженности по начислениям на оплату труда</t>
  </si>
  <si>
    <t xml:space="preserve">Доведение заработной платы педагогическим работникам дошкольных образовательных организаций и организаций дополнительного образования детей до уровня заработной платы, определенного в соответствии с законодательством для муниципального образования Иркутской области с учетом дорожной карты в сфере образования</t>
  </si>
  <si>
    <t xml:space="preserve">Доведение заработной платы работникам учреждений культуры до уровня заработной платы, определенного в соответствии с законодательством для каждого муниципального образования Иркутской области с учетом дорожной карты в сфере культуры</t>
  </si>
  <si>
    <t xml:space="preserve"> Регулирование сферы социально - трудовых отношений</t>
  </si>
  <si>
    <t xml:space="preserve">Наличие территориальной трехсторонней комиссии по регулированию социально-трудовых отношений</t>
  </si>
  <si>
    <t xml:space="preserve">нет</t>
  </si>
  <si>
    <t xml:space="preserve">Наличие территориальных, отраслевых, иных соглашений по регулированию социально-трудовых отношений на муниципальном уровне</t>
  </si>
  <si>
    <t xml:space="preserve">кол-во заключенных соглашений</t>
  </si>
  <si>
    <t xml:space="preserve">Удельный вес работников, охваченных действием коллективных договоров ( % от занятых в экономике)</t>
  </si>
  <si>
    <t xml:space="preserve">Количество граждан, с которыми легализованы трудовые отношения</t>
  </si>
  <si>
    <t xml:space="preserve">человек</t>
  </si>
  <si>
    <t xml:space="preserve">Проведение работы по обеспечению трудоустройства граждан Украины, прибывших из зон боевых действий</t>
  </si>
  <si>
    <t xml:space="preserve">Проведение работы по обеспечению обустройства граждан Украины, прибывших из зон боевых действий</t>
  </si>
  <si>
    <t xml:space="preserve">Обеспечение занятости подростков</t>
  </si>
  <si>
    <t xml:space="preserve">Проведение работы по обеспечению трудоустройства подростков</t>
  </si>
  <si>
    <t xml:space="preserve">Трудоустройство подростков в возрасте от 14 до 18 лет</t>
  </si>
  <si>
    <t xml:space="preserve">Общий объем расходов бюджета муниципального образования, направленных на обеспечение занятости подростков 14-18 лет</t>
  </si>
  <si>
    <t xml:space="preserve">Повышение гражданской ответственности</t>
  </si>
  <si>
    <t xml:space="preserve">Проведение мероприятий по оказанию поддержки органами местного самоуправления некоммерческим организациям</t>
  </si>
  <si>
    <t xml:space="preserve">Объем средств, выделяемый органами местного самоуправления, на поддержку некоммерческих организаций</t>
  </si>
  <si>
    <t xml:space="preserve">Наличие ресурсных центров, оказывающих помощь некоммерческим организациям</t>
  </si>
  <si>
    <t xml:space="preserve">Наличие муниципальных программ, направленных на поддержку социально ориентированных некоммерческих организаций, расположенных на территории муниципального образования</t>
  </si>
  <si>
    <t xml:space="preserve">Доля средств местного бюджета, выделяемых  социально ориентированным некоммерческим организациям на предоставление услуг, в общем объеме средств местного бюджета, выделяемых на предоставление социальных услуг</t>
  </si>
  <si>
    <t xml:space="preserve">Наличие муниципальных программ развития этноконфессиональных отношений</t>
  </si>
  <si>
    <t xml:space="preserve">Доля граждан, выполнивших нормативы Всероссийского физкультурно-спортивного комплекса "Готов к труду и обороне", в общей численности населения, принявших участие в сдаче нормативов Всероссийского физкультурно-спортивного комплекса "Готов к труду и обороне"</t>
  </si>
  <si>
    <t xml:space="preserve">Доля преступлений, совершенных несовершеннолетними и в отношении несовершеннолетних, в общем количестве преступлений, совершенных на территории муниципального образования </t>
  </si>
  <si>
    <t xml:space="preserve"> Поддержка института семьи и брака</t>
  </si>
  <si>
    <t xml:space="preserve">Проведение мероприятий, направленных на профилактику социального сиротства, стимулирование граждан к принятию в свои семьи детей-сирот и детей, оставшихся без попечения родителей</t>
  </si>
  <si>
    <t xml:space="preserve">0</t>
  </si>
  <si>
    <t xml:space="preserve">Количество детей-сирот и детей, оставшихся без попечения родителей, проживающих на территории муниципального образования</t>
  </si>
  <si>
    <t xml:space="preserve">Динамика количества детей - сирот и детей, оставшихся без попечения родителей</t>
  </si>
  <si>
    <t xml:space="preserve">Доля детей - сирот и детей, оставшихся без попечения родителей, принятых в семьи, в общем количестве  детей - сирот и детей, оставшихся без попечения родителей</t>
  </si>
  <si>
    <t xml:space="preserve">Количество предоставленных земельных участков льготным категориям граждан, в том числе многодетным семьям</t>
  </si>
  <si>
    <t xml:space="preserve">Доля граждан, обеспеченных земельными участками, выделяемых льготным категориям граждан, в общем количестве граждан, состоящих в очереди на получение земельных участков</t>
  </si>
  <si>
    <t xml:space="preserve">Обеспечение конкурентоспособности сельскохозяйственной продукции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% к предыдущему году</t>
  </si>
  <si>
    <t xml:space="preserve">Индекс производства продукции сельского хозяйства в сельхозорганизациях (в сопоставимых ценах)</t>
  </si>
  <si>
    <t xml:space="preserve">Работа в области охраны окружающей среды</t>
  </si>
  <si>
    <t xml:space="preserve">Наличие муниципальной программы по охране окружающей среды</t>
  </si>
  <si>
    <t xml:space="preserve">Удельный вес средств местного бюджета, предусмотренный муниципальной программой по охране окружающей среды, в общем объеме расходов консолидированного местного бюджета</t>
  </si>
  <si>
    <t xml:space="preserve">Повышение эффективности муниципального управления</t>
  </si>
  <si>
    <t xml:space="preserve">Объем средств местного бюджета, расходуемый через программно-целевой метод (объем средств, расходуемый в рамках муниципальных целевых программ, ведомственных целевых программ)</t>
  </si>
  <si>
    <t xml:space="preserve">тыс. руб.</t>
  </si>
  <si>
    <t xml:space="preserve">Удельный вес средств местного бюджета,  расходуемых через программно-целевой метод , в общем объеме расходов консолидированного местного бюджета</t>
  </si>
  <si>
    <t xml:space="preserve">Участие представительных органов местного самоуправления в конкурсе на лучшую организацию работы представительного органа муниципального образования Иркутской области</t>
  </si>
  <si>
    <t xml:space="preserve">Доля граждан, вовлеченных в мероприятия, проводимых совместно органами местного самоуправления с общественными организациями и объединениями, в общей численности населения муниципального образования</t>
  </si>
  <si>
    <t xml:space="preserve">Наличие общественной палаты на территории муниципального образования </t>
  </si>
  <si>
    <t xml:space="preserve">ПРИМЕЧАНИЕ:</t>
  </si>
  <si>
    <t xml:space="preserve">Количество показателей отчетного периода, имеющих положительную динамику в сравнении со среднегодовым значением за трехлетний период</t>
  </si>
  <si>
    <t xml:space="preserve">Доля показателей имеющих положительную динамику, %</t>
  </si>
  <si>
    <t xml:space="preserve">Количество показателей отчетного периода, имеющих отрицательную динамику в сравнении со среднегодовым значением за трехлетний период</t>
  </si>
  <si>
    <t xml:space="preserve">Доля показателей, имеющих отрицательную динамику,%</t>
  </si>
  <si>
    <t xml:space="preserve">Председатель Городской Думы                                                 В.В. Перетолч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#,##0.000"/>
    <numFmt numFmtId="170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true" showOutlineSymbols="true" defaultGridColor="true" view="pageBreakPreview" topLeftCell="B148" colorId="64" zoomScale="100" zoomScaleNormal="90" zoomScalePageLayoutView="100" workbookViewId="0">
      <selection pane="topLeft" activeCell="C164" activeCellId="0" sqref="C16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1" width="6.87"/>
    <col collapsed="false" customWidth="true" hidden="false" outlineLevel="0" max="3" min="3" style="2" width="76.66"/>
    <col collapsed="false" customWidth="true" hidden="false" outlineLevel="0" max="4" min="4" style="3" width="13.43"/>
    <col collapsed="false" customWidth="true" hidden="true" outlineLevel="0" max="7" min="5" style="3" width="11.32"/>
    <col collapsed="false" customWidth="true" hidden="true" outlineLevel="0" max="8" min="8" style="4" width="11.55"/>
    <col collapsed="false" customWidth="true" hidden="true" outlineLevel="0" max="10" min="9" style="0" width="11.55"/>
    <col collapsed="false" customWidth="true" hidden="true" outlineLevel="0" max="11" min="11" style="0" width="11.43"/>
    <col collapsed="false" customWidth="true" hidden="true" outlineLevel="0" max="12" min="12" style="0" width="11.87"/>
    <col collapsed="false" customWidth="true" hidden="true" outlineLevel="0" max="13" min="13" style="5" width="15.43"/>
  </cols>
  <sheetData>
    <row r="1" customFormat="false" ht="73.5" hidden="tru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</row>
    <row r="2" customFormat="false" ht="57" hidden="false" customHeight="true" outlineLevel="0" collapsed="false">
      <c r="B2" s="7"/>
      <c r="C2" s="8" t="s">
        <v>1</v>
      </c>
      <c r="D2" s="8"/>
      <c r="E2" s="7"/>
      <c r="F2" s="7"/>
      <c r="G2" s="7"/>
      <c r="H2" s="7"/>
      <c r="I2" s="7"/>
      <c r="J2" s="7"/>
      <c r="K2" s="9"/>
      <c r="L2" s="9"/>
      <c r="M2" s="9"/>
    </row>
    <row r="3" customFormat="false" ht="39" hidden="false" customHeight="true" outlineLevel="0" collapsed="false">
      <c r="B3" s="7"/>
      <c r="C3" s="10" t="s">
        <v>2</v>
      </c>
      <c r="D3" s="7"/>
      <c r="E3" s="7"/>
      <c r="F3" s="7"/>
      <c r="G3" s="7"/>
      <c r="H3" s="7"/>
      <c r="I3" s="7"/>
      <c r="J3" s="7"/>
    </row>
    <row r="4" customFormat="false" ht="9" hidden="false" customHeight="true" outlineLevel="0" collapsed="false">
      <c r="B4" s="11"/>
      <c r="C4" s="12"/>
      <c r="D4" s="12"/>
      <c r="E4" s="12"/>
      <c r="F4" s="12"/>
      <c r="G4" s="12"/>
      <c r="H4" s="13"/>
      <c r="I4" s="14"/>
      <c r="J4" s="14"/>
    </row>
    <row r="5" customFormat="false" ht="27" hidden="false" customHeight="true" outlineLevel="0" collapsed="false">
      <c r="A5" s="15" t="s">
        <v>3</v>
      </c>
      <c r="B5" s="16" t="s">
        <v>4</v>
      </c>
      <c r="C5" s="16" t="s">
        <v>5</v>
      </c>
      <c r="D5" s="16" t="s">
        <v>6</v>
      </c>
      <c r="E5" s="16" t="s">
        <v>7</v>
      </c>
      <c r="F5" s="16"/>
      <c r="G5" s="16"/>
      <c r="H5" s="17" t="s">
        <v>8</v>
      </c>
      <c r="I5" s="16" t="s">
        <v>9</v>
      </c>
      <c r="J5" s="16" t="s">
        <v>10</v>
      </c>
      <c r="K5" s="18" t="s">
        <v>11</v>
      </c>
      <c r="L5" s="18"/>
      <c r="M5" s="19" t="s">
        <v>12</v>
      </c>
    </row>
    <row r="6" customFormat="false" ht="20.25" hidden="false" customHeight="true" outlineLevel="0" collapsed="false">
      <c r="A6" s="15"/>
      <c r="B6" s="16"/>
      <c r="C6" s="16"/>
      <c r="D6" s="16"/>
      <c r="E6" s="16" t="s">
        <v>13</v>
      </c>
      <c r="F6" s="16" t="s">
        <v>14</v>
      </c>
      <c r="G6" s="16" t="s">
        <v>15</v>
      </c>
      <c r="H6" s="17" t="s">
        <v>16</v>
      </c>
      <c r="I6" s="16"/>
      <c r="J6" s="16"/>
      <c r="K6" s="16" t="s">
        <v>17</v>
      </c>
      <c r="L6" s="18" t="s">
        <v>18</v>
      </c>
      <c r="M6" s="19"/>
    </row>
    <row r="7" customFormat="false" ht="15.75" hidden="false" customHeight="true" outlineLevel="0" collapsed="false">
      <c r="A7" s="15"/>
      <c r="B7" s="16" t="n">
        <v>1</v>
      </c>
      <c r="C7" s="16" t="n">
        <v>2</v>
      </c>
      <c r="D7" s="16" t="n">
        <v>3</v>
      </c>
      <c r="E7" s="16" t="n">
        <v>4</v>
      </c>
      <c r="F7" s="16" t="n">
        <v>5</v>
      </c>
      <c r="G7" s="16" t="n">
        <v>6</v>
      </c>
      <c r="H7" s="17" t="n">
        <v>7</v>
      </c>
      <c r="I7" s="16" t="n">
        <v>8</v>
      </c>
      <c r="J7" s="16" t="n">
        <v>9</v>
      </c>
      <c r="K7" s="16" t="s">
        <v>19</v>
      </c>
      <c r="L7" s="18" t="s">
        <v>20</v>
      </c>
      <c r="M7" s="19"/>
    </row>
    <row r="8" customFormat="false" ht="13.2" hidden="false" customHeight="true" outlineLevel="0" collapsed="false">
      <c r="A8" s="20"/>
      <c r="B8" s="21" t="s">
        <v>21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2"/>
    </row>
    <row r="9" customFormat="false" ht="30.75" hidden="false" customHeight="true" outlineLevel="0" collapsed="false">
      <c r="A9" s="23" t="n">
        <v>1</v>
      </c>
      <c r="B9" s="24" t="n">
        <v>1</v>
      </c>
      <c r="C9" s="25" t="s">
        <v>22</v>
      </c>
      <c r="D9" s="18" t="s">
        <v>23</v>
      </c>
      <c r="E9" s="26" t="n">
        <v>409</v>
      </c>
      <c r="F9" s="26" t="n">
        <v>297</v>
      </c>
      <c r="G9" s="26" t="n">
        <v>284</v>
      </c>
      <c r="H9" s="27" t="n">
        <v>284</v>
      </c>
      <c r="I9" s="26" t="n">
        <f aca="false">(E9+F9+G9)/3</f>
        <v>330</v>
      </c>
      <c r="J9" s="28" t="n">
        <f aca="false">I9/2</f>
        <v>165</v>
      </c>
      <c r="K9" s="27" t="n">
        <f aca="false">H9-I9</f>
        <v>-46</v>
      </c>
      <c r="L9" s="29" t="n">
        <f aca="false">H9/I9*100</f>
        <v>86.0606060606061</v>
      </c>
      <c r="M9" s="30" t="s">
        <v>24</v>
      </c>
    </row>
    <row r="10" customFormat="false" ht="39" hidden="false" customHeight="true" outlineLevel="0" collapsed="false">
      <c r="A10" s="23" t="n">
        <v>2</v>
      </c>
      <c r="B10" s="24" t="n">
        <v>2</v>
      </c>
      <c r="C10" s="25" t="s">
        <v>25</v>
      </c>
      <c r="D10" s="18" t="s">
        <v>26</v>
      </c>
      <c r="E10" s="26" t="n">
        <v>25.78</v>
      </c>
      <c r="F10" s="26" t="n">
        <v>26.3</v>
      </c>
      <c r="G10" s="26" t="n">
        <v>27.5</v>
      </c>
      <c r="H10" s="27" t="n">
        <v>27.3</v>
      </c>
      <c r="I10" s="26" t="n">
        <f aca="false">(E10+F10+G10)/3</f>
        <v>26.5266666666667</v>
      </c>
      <c r="J10" s="28" t="n">
        <f aca="false">I10/2</f>
        <v>13.2633333333333</v>
      </c>
      <c r="K10" s="27" t="n">
        <f aca="false">H10-I10</f>
        <v>0.773333333333333</v>
      </c>
      <c r="L10" s="29" t="n">
        <f aca="false">H10/I10*100</f>
        <v>102.915305353104</v>
      </c>
      <c r="M10" s="30" t="s">
        <v>27</v>
      </c>
    </row>
    <row r="11" customFormat="false" ht="22.5" hidden="false" customHeight="true" outlineLevel="0" collapsed="false">
      <c r="A11" s="23" t="n">
        <v>3</v>
      </c>
      <c r="B11" s="24" t="n">
        <v>3</v>
      </c>
      <c r="C11" s="25" t="s">
        <v>28</v>
      </c>
      <c r="D11" s="18" t="s">
        <v>29</v>
      </c>
      <c r="E11" s="26" t="n">
        <v>23725</v>
      </c>
      <c r="F11" s="26" t="n">
        <v>25093</v>
      </c>
      <c r="G11" s="26" t="n">
        <v>38367</v>
      </c>
      <c r="H11" s="27" t="n">
        <v>64397</v>
      </c>
      <c r="I11" s="26" t="n">
        <f aca="false">(E11+F11+G11)/3</f>
        <v>29061.6666666667</v>
      </c>
      <c r="J11" s="28" t="n">
        <f aca="false">I11/2</f>
        <v>14530.8333333333</v>
      </c>
      <c r="K11" s="27" t="n">
        <f aca="false">H11-I11</f>
        <v>35335.3333333333</v>
      </c>
      <c r="L11" s="29" t="n">
        <f aca="false">H11/I11*100</f>
        <v>221.587429030223</v>
      </c>
      <c r="M11" s="30" t="s">
        <v>27</v>
      </c>
    </row>
    <row r="12" customFormat="false" ht="41.25" hidden="false" customHeight="true" outlineLevel="0" collapsed="false">
      <c r="A12" s="23" t="n">
        <v>4</v>
      </c>
      <c r="B12" s="24" t="n">
        <v>4</v>
      </c>
      <c r="C12" s="25" t="s">
        <v>30</v>
      </c>
      <c r="D12" s="18" t="s">
        <v>26</v>
      </c>
      <c r="E12" s="26" t="n">
        <v>8</v>
      </c>
      <c r="F12" s="26" t="n">
        <v>8.2</v>
      </c>
      <c r="G12" s="26" t="n">
        <v>14.9</v>
      </c>
      <c r="H12" s="27" t="n">
        <v>12.89</v>
      </c>
      <c r="I12" s="26" t="n">
        <f aca="false">(E12+F12+G12)/3</f>
        <v>10.3666666666667</v>
      </c>
      <c r="J12" s="28" t="n">
        <f aca="false">I12/2</f>
        <v>5.18333333333333</v>
      </c>
      <c r="K12" s="27" t="n">
        <f aca="false">H12-I12</f>
        <v>2.52333333333333</v>
      </c>
      <c r="L12" s="29" t="n">
        <f aca="false">H12/I12*100</f>
        <v>124.340836012862</v>
      </c>
      <c r="M12" s="30" t="s">
        <v>27</v>
      </c>
    </row>
    <row r="13" customFormat="false" ht="29.4" hidden="false" customHeight="true" outlineLevel="0" collapsed="false">
      <c r="A13" s="23" t="n">
        <v>5</v>
      </c>
      <c r="B13" s="24" t="n">
        <v>5</v>
      </c>
      <c r="C13" s="25" t="s">
        <v>31</v>
      </c>
      <c r="D13" s="18" t="s">
        <v>26</v>
      </c>
      <c r="E13" s="26" t="n">
        <v>100</v>
      </c>
      <c r="F13" s="26" t="n">
        <v>100</v>
      </c>
      <c r="G13" s="26" t="n">
        <v>100</v>
      </c>
      <c r="H13" s="27" t="n">
        <v>100</v>
      </c>
      <c r="I13" s="26" t="n">
        <f aca="false">(E13+F13+G13)/3</f>
        <v>100</v>
      </c>
      <c r="J13" s="28" t="n">
        <f aca="false">I13/2</f>
        <v>50</v>
      </c>
      <c r="K13" s="27" t="n">
        <f aca="false">H13-I13</f>
        <v>0</v>
      </c>
      <c r="L13" s="29" t="n">
        <f aca="false">H13/I13*100</f>
        <v>100</v>
      </c>
      <c r="M13" s="30" t="s">
        <v>27</v>
      </c>
    </row>
    <row r="14" customFormat="false" ht="45" hidden="false" customHeight="true" outlineLevel="0" collapsed="false">
      <c r="A14" s="23" t="n">
        <v>6</v>
      </c>
      <c r="B14" s="31" t="n">
        <v>6</v>
      </c>
      <c r="C14" s="25" t="s">
        <v>32</v>
      </c>
      <c r="D14" s="18" t="s">
        <v>26</v>
      </c>
      <c r="E14" s="26" t="n">
        <v>75</v>
      </c>
      <c r="F14" s="26" t="n">
        <v>74</v>
      </c>
      <c r="G14" s="26" t="n">
        <v>71.9</v>
      </c>
      <c r="H14" s="27" t="n">
        <v>68.8</v>
      </c>
      <c r="I14" s="26" t="n">
        <f aca="false">(E14+F14+G14)/3</f>
        <v>73.6333333333333</v>
      </c>
      <c r="J14" s="28" t="n">
        <f aca="false">I14/2</f>
        <v>36.8166666666667</v>
      </c>
      <c r="K14" s="27" t="n">
        <f aca="false">H14-I14</f>
        <v>-4.83333333333334</v>
      </c>
      <c r="L14" s="29" t="n">
        <f aca="false">H14/I14*100</f>
        <v>93.4359438660027</v>
      </c>
      <c r="M14" s="30" t="s">
        <v>27</v>
      </c>
    </row>
    <row r="15" customFormat="false" ht="50.25" hidden="false" customHeight="true" outlineLevel="0" collapsed="false">
      <c r="A15" s="23" t="n">
        <v>7</v>
      </c>
      <c r="B15" s="24" t="n">
        <v>7</v>
      </c>
      <c r="C15" s="25" t="s">
        <v>33</v>
      </c>
      <c r="D15" s="18" t="s">
        <v>26</v>
      </c>
      <c r="E15" s="26" t="n">
        <v>0</v>
      </c>
      <c r="F15" s="26" t="n">
        <v>0</v>
      </c>
      <c r="G15" s="26" t="n">
        <v>0</v>
      </c>
      <c r="H15" s="27" t="n">
        <v>0</v>
      </c>
      <c r="I15" s="26" t="n">
        <f aca="false">(E15+F15+G15)/3</f>
        <v>0</v>
      </c>
      <c r="J15" s="28" t="n">
        <f aca="false">I15/2</f>
        <v>0</v>
      </c>
      <c r="K15" s="27" t="n">
        <f aca="false">H15-I15</f>
        <v>0</v>
      </c>
      <c r="L15" s="29" t="n">
        <v>0</v>
      </c>
      <c r="M15" s="30" t="s">
        <v>27</v>
      </c>
    </row>
    <row r="16" customFormat="false" ht="24" hidden="false" customHeight="true" outlineLevel="0" collapsed="false">
      <c r="A16" s="23"/>
      <c r="B16" s="24" t="n">
        <v>8</v>
      </c>
      <c r="C16" s="25" t="s">
        <v>34</v>
      </c>
      <c r="D16" s="18"/>
      <c r="E16" s="26"/>
      <c r="F16" s="26"/>
      <c r="G16" s="26"/>
      <c r="H16" s="27"/>
      <c r="I16" s="26"/>
      <c r="J16" s="28"/>
      <c r="K16" s="32"/>
      <c r="L16" s="29"/>
      <c r="M16" s="30"/>
    </row>
    <row r="17" customFormat="false" ht="22.5" hidden="false" customHeight="true" outlineLevel="0" collapsed="false">
      <c r="A17" s="23" t="n">
        <v>8</v>
      </c>
      <c r="B17" s="24"/>
      <c r="C17" s="25" t="s">
        <v>35</v>
      </c>
      <c r="D17" s="18" t="s">
        <v>29</v>
      </c>
      <c r="E17" s="26" t="n">
        <v>33418.8</v>
      </c>
      <c r="F17" s="26" t="n">
        <v>35148.8</v>
      </c>
      <c r="G17" s="26" t="n">
        <v>36334.4</v>
      </c>
      <c r="H17" s="27" t="n">
        <v>39248.3</v>
      </c>
      <c r="I17" s="26" t="n">
        <f aca="false">(E17+F17+G17)/3</f>
        <v>34967.3333333333</v>
      </c>
      <c r="J17" s="28" t="n">
        <f aca="false">I17/2</f>
        <v>17483.6666666667</v>
      </c>
      <c r="K17" s="27" t="n">
        <f aca="false">H17-I17</f>
        <v>4280.96666666667</v>
      </c>
      <c r="L17" s="29" t="n">
        <f aca="false">H17/I17*100</f>
        <v>112.242759909249</v>
      </c>
      <c r="M17" s="30" t="s">
        <v>27</v>
      </c>
    </row>
    <row r="18" customFormat="false" ht="21" hidden="false" customHeight="true" outlineLevel="0" collapsed="false">
      <c r="A18" s="23" t="n">
        <v>9</v>
      </c>
      <c r="B18" s="24"/>
      <c r="C18" s="25" t="s">
        <v>36</v>
      </c>
      <c r="D18" s="18" t="s">
        <v>29</v>
      </c>
      <c r="E18" s="26" t="n">
        <v>19210.6</v>
      </c>
      <c r="F18" s="26" t="n">
        <v>21565</v>
      </c>
      <c r="G18" s="26" t="n">
        <v>21950</v>
      </c>
      <c r="H18" s="27" t="n">
        <v>22426.6</v>
      </c>
      <c r="I18" s="26" t="n">
        <f aca="false">(E18+F18+G18)/3</f>
        <v>20908.5333333333</v>
      </c>
      <c r="J18" s="28" t="n">
        <f aca="false">I18/2</f>
        <v>10454.2666666667</v>
      </c>
      <c r="K18" s="27" t="n">
        <f aca="false">H18-I18</f>
        <v>1518.06666666667</v>
      </c>
      <c r="L18" s="29" t="n">
        <f aca="false">H18/I18*100</f>
        <v>107.260512454245</v>
      </c>
      <c r="M18" s="30" t="s">
        <v>27</v>
      </c>
    </row>
    <row r="19" customFormat="false" ht="21" hidden="false" customHeight="true" outlineLevel="0" collapsed="false">
      <c r="A19" s="23" t="n">
        <v>10</v>
      </c>
      <c r="B19" s="24"/>
      <c r="C19" s="25" t="s">
        <v>37</v>
      </c>
      <c r="D19" s="18" t="s">
        <v>29</v>
      </c>
      <c r="E19" s="26" t="n">
        <v>29789.8</v>
      </c>
      <c r="F19" s="26" t="n">
        <v>31008.6</v>
      </c>
      <c r="G19" s="26" t="n">
        <v>32779.6</v>
      </c>
      <c r="H19" s="27" t="n">
        <v>34958</v>
      </c>
      <c r="I19" s="26" t="n">
        <f aca="false">(E19+F19+G19)/3</f>
        <v>31192.6666666667</v>
      </c>
      <c r="J19" s="28" t="n">
        <f aca="false">I19/2</f>
        <v>15596.3333333333</v>
      </c>
      <c r="K19" s="27" t="n">
        <f aca="false">H19-I19</f>
        <v>3765.33333333333</v>
      </c>
      <c r="L19" s="29" t="n">
        <f aca="false">H19/I19*100</f>
        <v>112.07121331937</v>
      </c>
      <c r="M19" s="30" t="s">
        <v>27</v>
      </c>
    </row>
    <row r="20" customFormat="false" ht="20.25" hidden="false" customHeight="true" outlineLevel="0" collapsed="false">
      <c r="A20" s="23" t="n">
        <v>11</v>
      </c>
      <c r="B20" s="24"/>
      <c r="C20" s="25" t="s">
        <v>38</v>
      </c>
      <c r="D20" s="18" t="s">
        <v>29</v>
      </c>
      <c r="E20" s="26" t="n">
        <v>35303</v>
      </c>
      <c r="F20" s="26" t="n">
        <v>38770</v>
      </c>
      <c r="G20" s="26" t="n">
        <v>39623.5</v>
      </c>
      <c r="H20" s="27" t="n">
        <v>39468</v>
      </c>
      <c r="I20" s="26" t="n">
        <f aca="false">(E20+F20+G20)/3</f>
        <v>37898.8333333333</v>
      </c>
      <c r="J20" s="28" t="n">
        <f aca="false">I20/2</f>
        <v>18949.4166666667</v>
      </c>
      <c r="K20" s="27" t="n">
        <f aca="false">H20-I20</f>
        <v>1569.16666666666</v>
      </c>
      <c r="L20" s="29" t="n">
        <f aca="false">H20/I20*100</f>
        <v>104.140408895612</v>
      </c>
      <c r="M20" s="30" t="s">
        <v>27</v>
      </c>
    </row>
    <row r="21" customFormat="false" ht="18.75" hidden="false" customHeight="true" outlineLevel="0" collapsed="false">
      <c r="A21" s="23" t="n">
        <v>12</v>
      </c>
      <c r="B21" s="24"/>
      <c r="C21" s="25" t="s">
        <v>39</v>
      </c>
      <c r="D21" s="18" t="s">
        <v>29</v>
      </c>
      <c r="E21" s="26" t="n">
        <v>20139.5</v>
      </c>
      <c r="F21" s="26" t="n">
        <v>26298</v>
      </c>
      <c r="G21" s="26" t="n">
        <v>27593.2</v>
      </c>
      <c r="H21" s="27" t="n">
        <v>28988</v>
      </c>
      <c r="I21" s="26" t="n">
        <f aca="false">(E21+F21+G21)/3</f>
        <v>24676.9</v>
      </c>
      <c r="J21" s="28" t="n">
        <f aca="false">I21/2</f>
        <v>12338.45</v>
      </c>
      <c r="K21" s="27" t="n">
        <f aca="false">H21-I21</f>
        <v>4311.1</v>
      </c>
      <c r="L21" s="29" t="n">
        <f aca="false">H21/I21*100</f>
        <v>117.470184666632</v>
      </c>
      <c r="M21" s="30" t="s">
        <v>27</v>
      </c>
    </row>
    <row r="22" customFormat="false" ht="17.25" hidden="false" customHeight="true" outlineLevel="0" collapsed="false">
      <c r="A22" s="23" t="n">
        <v>13</v>
      </c>
      <c r="B22" s="24"/>
      <c r="C22" s="25" t="s">
        <v>40</v>
      </c>
      <c r="D22" s="18" t="s">
        <v>29</v>
      </c>
      <c r="E22" s="26" t="n">
        <v>22190.5</v>
      </c>
      <c r="F22" s="26" t="n">
        <v>24676.5</v>
      </c>
      <c r="G22" s="26" t="n">
        <v>23495</v>
      </c>
      <c r="H22" s="27" t="n">
        <v>26863.7</v>
      </c>
      <c r="I22" s="26" t="n">
        <f aca="false">(E22+F22+G22)/3</f>
        <v>23454</v>
      </c>
      <c r="J22" s="28" t="n">
        <f aca="false">I22/2</f>
        <v>11727</v>
      </c>
      <c r="K22" s="27" t="n">
        <f aca="false">H22-I22</f>
        <v>3409.7</v>
      </c>
      <c r="L22" s="29" t="n">
        <f aca="false">H22/I22*100</f>
        <v>114.537818708962</v>
      </c>
      <c r="M22" s="30" t="s">
        <v>27</v>
      </c>
    </row>
    <row r="23" customFormat="false" ht="12.75" hidden="false" customHeight="true" outlineLevel="0" collapsed="false">
      <c r="A23" s="23"/>
      <c r="B23" s="21" t="s">
        <v>41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30"/>
    </row>
    <row r="24" customFormat="false" ht="44.25" hidden="false" customHeight="true" outlineLevel="0" collapsed="false">
      <c r="A24" s="23" t="n">
        <v>14</v>
      </c>
      <c r="B24" s="24" t="n">
        <v>9</v>
      </c>
      <c r="C24" s="25" t="s">
        <v>42</v>
      </c>
      <c r="D24" s="18" t="s">
        <v>26</v>
      </c>
      <c r="E24" s="18" t="n">
        <v>79.5</v>
      </c>
      <c r="F24" s="26" t="n">
        <v>79.5</v>
      </c>
      <c r="G24" s="26" t="n">
        <v>82.9</v>
      </c>
      <c r="H24" s="27" t="n">
        <v>84.2</v>
      </c>
      <c r="I24" s="26" t="n">
        <f aca="false">(E24+F24+G24)/3</f>
        <v>80.6333333333333</v>
      </c>
      <c r="J24" s="28" t="n">
        <f aca="false">I24/2</f>
        <v>40.3166666666667</v>
      </c>
      <c r="K24" s="27" t="n">
        <f aca="false">H24-I24</f>
        <v>3.56666666666666</v>
      </c>
      <c r="L24" s="29" t="n">
        <f aca="false">H24/I24*100</f>
        <v>104.423315419595</v>
      </c>
      <c r="M24" s="30" t="s">
        <v>27</v>
      </c>
    </row>
    <row r="25" customFormat="false" ht="48" hidden="false" customHeight="true" outlineLevel="0" collapsed="false">
      <c r="A25" s="23" t="n">
        <v>15</v>
      </c>
      <c r="B25" s="31" t="n">
        <v>10</v>
      </c>
      <c r="C25" s="25" t="s">
        <v>43</v>
      </c>
      <c r="D25" s="18" t="s">
        <v>26</v>
      </c>
      <c r="E25" s="18" t="n">
        <v>12.1</v>
      </c>
      <c r="F25" s="26" t="n">
        <v>11.7</v>
      </c>
      <c r="G25" s="26" t="n">
        <v>10.94</v>
      </c>
      <c r="H25" s="27" t="n">
        <v>9.87</v>
      </c>
      <c r="I25" s="26" t="n">
        <f aca="false">(E25+F25+G25)/3</f>
        <v>11.58</v>
      </c>
      <c r="J25" s="28" t="n">
        <f aca="false">I25/2</f>
        <v>5.79</v>
      </c>
      <c r="K25" s="27" t="n">
        <f aca="false">H25-I25</f>
        <v>-1.71</v>
      </c>
      <c r="L25" s="29" t="n">
        <f aca="false">H25/I25*100</f>
        <v>85.2331606217617</v>
      </c>
      <c r="M25" s="30" t="s">
        <v>27</v>
      </c>
    </row>
    <row r="26" customFormat="false" ht="54" hidden="false" customHeight="true" outlineLevel="0" collapsed="false">
      <c r="A26" s="23" t="n">
        <v>16</v>
      </c>
      <c r="B26" s="31" t="n">
        <v>11</v>
      </c>
      <c r="C26" s="25" t="s">
        <v>44</v>
      </c>
      <c r="D26" s="18" t="s">
        <v>26</v>
      </c>
      <c r="E26" s="18" t="n">
        <v>8.7</v>
      </c>
      <c r="F26" s="26" t="n">
        <v>4.5</v>
      </c>
      <c r="G26" s="26" t="n">
        <v>0</v>
      </c>
      <c r="H26" s="33" t="n">
        <v>0</v>
      </c>
      <c r="I26" s="26" t="n">
        <f aca="false">(E26+F26+G26)/3</f>
        <v>4.4</v>
      </c>
      <c r="J26" s="28" t="n">
        <f aca="false">I26/2</f>
        <v>2.2</v>
      </c>
      <c r="K26" s="27" t="n">
        <f aca="false">H26-I26</f>
        <v>-4.4</v>
      </c>
      <c r="L26" s="29" t="n">
        <f aca="false">H26/I26*100</f>
        <v>0</v>
      </c>
      <c r="M26" s="30" t="s">
        <v>27</v>
      </c>
    </row>
    <row r="27" customFormat="false" ht="12.75" hidden="false" customHeight="true" outlineLevel="0" collapsed="false">
      <c r="A27" s="23"/>
      <c r="B27" s="21" t="s">
        <v>45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30"/>
    </row>
    <row r="28" s="35" customFormat="true" ht="56.25" hidden="false" customHeight="true" outlineLevel="0" collapsed="false">
      <c r="A28" s="34" t="n">
        <v>17</v>
      </c>
      <c r="B28" s="24" t="n">
        <v>12</v>
      </c>
      <c r="C28" s="25" t="s">
        <v>46</v>
      </c>
      <c r="D28" s="18" t="s">
        <v>26</v>
      </c>
      <c r="E28" s="18" t="n">
        <v>98.9</v>
      </c>
      <c r="F28" s="26" t="n">
        <v>100</v>
      </c>
      <c r="G28" s="26" t="n">
        <v>98.9</v>
      </c>
      <c r="H28" s="27" t="n">
        <v>99.6</v>
      </c>
      <c r="I28" s="26" t="n">
        <f aca="false">(E28+F28+G28)/3</f>
        <v>99.2666666666667</v>
      </c>
      <c r="J28" s="28" t="n">
        <f aca="false">I28/2</f>
        <v>49.6333333333333</v>
      </c>
      <c r="K28" s="27" t="n">
        <f aca="false">H28-I28</f>
        <v>0.333333333333329</v>
      </c>
      <c r="L28" s="29" t="n">
        <f aca="false">H28/I28*100</f>
        <v>100.335795836132</v>
      </c>
      <c r="M28" s="30" t="s">
        <v>27</v>
      </c>
    </row>
    <row r="29" customFormat="false" ht="49.5" hidden="false" customHeight="true" outlineLevel="0" collapsed="false">
      <c r="A29" s="23" t="n">
        <v>18</v>
      </c>
      <c r="B29" s="31" t="n">
        <v>13</v>
      </c>
      <c r="C29" s="25" t="s">
        <v>47</v>
      </c>
      <c r="D29" s="18" t="s">
        <v>26</v>
      </c>
      <c r="E29" s="18" t="n">
        <v>2.8</v>
      </c>
      <c r="F29" s="26" t="n">
        <v>0.4</v>
      </c>
      <c r="G29" s="26" t="n">
        <v>1.2</v>
      </c>
      <c r="H29" s="27" t="n">
        <v>0.4</v>
      </c>
      <c r="I29" s="26" t="n">
        <f aca="false">(E29+F29+G29)/3</f>
        <v>1.46666666666667</v>
      </c>
      <c r="J29" s="28" t="n">
        <f aca="false">I29/2</f>
        <v>0.733333333333333</v>
      </c>
      <c r="K29" s="27" t="n">
        <f aca="false">H29-I29</f>
        <v>-1.06666666666667</v>
      </c>
      <c r="L29" s="29" t="n">
        <f aca="false">H29/I29*100</f>
        <v>27.2727272727273</v>
      </c>
      <c r="M29" s="30" t="s">
        <v>27</v>
      </c>
    </row>
    <row r="30" customFormat="false" ht="36.75" hidden="false" customHeight="true" outlineLevel="0" collapsed="false">
      <c r="A30" s="23" t="n">
        <v>19</v>
      </c>
      <c r="B30" s="24" t="n">
        <v>14</v>
      </c>
      <c r="C30" s="25" t="s">
        <v>48</v>
      </c>
      <c r="D30" s="18" t="s">
        <v>26</v>
      </c>
      <c r="E30" s="18" t="n">
        <v>100</v>
      </c>
      <c r="F30" s="26" t="n">
        <v>100</v>
      </c>
      <c r="G30" s="26" t="n">
        <v>100</v>
      </c>
      <c r="H30" s="27" t="n">
        <v>100</v>
      </c>
      <c r="I30" s="26" t="n">
        <f aca="false">(E30+F30+G30)/3</f>
        <v>100</v>
      </c>
      <c r="J30" s="28" t="n">
        <f aca="false">I30/2</f>
        <v>50</v>
      </c>
      <c r="K30" s="27" t="n">
        <f aca="false">H30-I30</f>
        <v>0</v>
      </c>
      <c r="L30" s="29" t="n">
        <f aca="false">H30/I30*100</f>
        <v>100</v>
      </c>
      <c r="M30" s="30" t="s">
        <v>27</v>
      </c>
    </row>
    <row r="31" customFormat="false" ht="42" hidden="false" customHeight="true" outlineLevel="0" collapsed="false">
      <c r="A31" s="23" t="n">
        <v>20</v>
      </c>
      <c r="B31" s="31" t="n">
        <v>15</v>
      </c>
      <c r="C31" s="25" t="s">
        <v>49</v>
      </c>
      <c r="D31" s="18" t="s">
        <v>26</v>
      </c>
      <c r="E31" s="18" t="n">
        <v>2</v>
      </c>
      <c r="F31" s="26" t="n">
        <v>0</v>
      </c>
      <c r="G31" s="26" t="n">
        <v>6.67</v>
      </c>
      <c r="H31" s="27" t="n">
        <v>0.07</v>
      </c>
      <c r="I31" s="26" t="n">
        <f aca="false">(E31+F31+G31)/3</f>
        <v>2.89</v>
      </c>
      <c r="J31" s="28" t="n">
        <f aca="false">I31/2</f>
        <v>1.445</v>
      </c>
      <c r="K31" s="27" t="n">
        <f aca="false">H31-I31</f>
        <v>-2.82</v>
      </c>
      <c r="L31" s="29" t="n">
        <f aca="false">H31/I31*100</f>
        <v>2.42214532871972</v>
      </c>
      <c r="M31" s="30" t="s">
        <v>27</v>
      </c>
    </row>
    <row r="32" customFormat="false" ht="33" hidden="false" customHeight="true" outlineLevel="0" collapsed="false">
      <c r="A32" s="23" t="n">
        <v>21</v>
      </c>
      <c r="B32" s="31" t="n">
        <v>16</v>
      </c>
      <c r="C32" s="25" t="s">
        <v>50</v>
      </c>
      <c r="D32" s="18" t="s">
        <v>26</v>
      </c>
      <c r="E32" s="18" t="n">
        <v>67.6</v>
      </c>
      <c r="F32" s="26" t="n">
        <v>68.4</v>
      </c>
      <c r="G32" s="26" t="n">
        <v>68.33</v>
      </c>
      <c r="H32" s="27" t="n">
        <v>62.91</v>
      </c>
      <c r="I32" s="26" t="n">
        <f aca="false">(E32+F32+G32)/3</f>
        <v>68.11</v>
      </c>
      <c r="J32" s="28" t="n">
        <f aca="false">I32/2</f>
        <v>34.055</v>
      </c>
      <c r="K32" s="27" t="n">
        <f aca="false">H32-I32</f>
        <v>-5.2</v>
      </c>
      <c r="L32" s="29" t="n">
        <f aca="false">H32/I32*100</f>
        <v>92.3652914403171</v>
      </c>
      <c r="M32" s="30" t="s">
        <v>27</v>
      </c>
    </row>
    <row r="33" customFormat="false" ht="45" hidden="false" customHeight="true" outlineLevel="0" collapsed="false">
      <c r="A33" s="23" t="n">
        <v>22</v>
      </c>
      <c r="B33" s="31" t="n">
        <v>17</v>
      </c>
      <c r="C33" s="25" t="s">
        <v>51</v>
      </c>
      <c r="D33" s="18" t="s">
        <v>26</v>
      </c>
      <c r="E33" s="18" t="n">
        <v>4.7</v>
      </c>
      <c r="F33" s="26" t="n">
        <v>0</v>
      </c>
      <c r="G33" s="26" t="n">
        <v>0</v>
      </c>
      <c r="H33" s="27" t="n">
        <v>0</v>
      </c>
      <c r="I33" s="26" t="n">
        <f aca="false">(E33+F33+G33)/3</f>
        <v>1.56666666666667</v>
      </c>
      <c r="J33" s="28" t="n">
        <f aca="false">I33/2</f>
        <v>0.783333333333333</v>
      </c>
      <c r="K33" s="27" t="n">
        <f aca="false">H33-I33</f>
        <v>-1.56666666666667</v>
      </c>
      <c r="L33" s="29" t="n">
        <f aca="false">H33/I33*100</f>
        <v>0</v>
      </c>
      <c r="M33" s="30" t="s">
        <v>27</v>
      </c>
    </row>
    <row r="34" customFormat="false" ht="34.5" hidden="false" customHeight="true" outlineLevel="0" collapsed="false">
      <c r="A34" s="23" t="n">
        <v>23</v>
      </c>
      <c r="B34" s="24" t="n">
        <v>18</v>
      </c>
      <c r="C34" s="25" t="s">
        <v>52</v>
      </c>
      <c r="D34" s="18" t="s">
        <v>53</v>
      </c>
      <c r="E34" s="18" t="n">
        <v>59.8</v>
      </c>
      <c r="F34" s="26" t="n">
        <v>60</v>
      </c>
      <c r="G34" s="26" t="n">
        <v>61.3</v>
      </c>
      <c r="H34" s="27" t="n">
        <v>61.71</v>
      </c>
      <c r="I34" s="26" t="n">
        <f aca="false">(E34+F34+G34)/3</f>
        <v>60.3666666666667</v>
      </c>
      <c r="J34" s="28" t="n">
        <f aca="false">I34/2</f>
        <v>30.1833333333333</v>
      </c>
      <c r="K34" s="27" t="n">
        <f aca="false">H34-I34</f>
        <v>1.34333333333333</v>
      </c>
      <c r="L34" s="29" t="n">
        <f aca="false">H34/I34*100</f>
        <v>102.225289895086</v>
      </c>
      <c r="M34" s="30" t="s">
        <v>27</v>
      </c>
    </row>
    <row r="35" customFormat="false" ht="42.75" hidden="false" customHeight="true" outlineLevel="0" collapsed="false">
      <c r="A35" s="23" t="n">
        <v>24</v>
      </c>
      <c r="B35" s="24" t="n">
        <v>19</v>
      </c>
      <c r="C35" s="25" t="s">
        <v>54</v>
      </c>
      <c r="D35" s="18" t="s">
        <v>26</v>
      </c>
      <c r="E35" s="18" t="n">
        <v>76.9</v>
      </c>
      <c r="F35" s="26" t="n">
        <v>78.4</v>
      </c>
      <c r="G35" s="26" t="n">
        <v>78.4</v>
      </c>
      <c r="H35" s="27" t="n">
        <v>78.51</v>
      </c>
      <c r="I35" s="26" t="n">
        <f aca="false">(E35+F35+G35)/3</f>
        <v>77.9</v>
      </c>
      <c r="J35" s="28" t="n">
        <f aca="false">I35/2</f>
        <v>38.95</v>
      </c>
      <c r="K35" s="27" t="n">
        <f aca="false">H35-I35</f>
        <v>0.609999999999999</v>
      </c>
      <c r="L35" s="29" t="n">
        <f aca="false">H35/I35*100</f>
        <v>100.783055198973</v>
      </c>
      <c r="M35" s="30" t="s">
        <v>27</v>
      </c>
    </row>
    <row r="36" customFormat="false" ht="12.75" hidden="false" customHeight="true" outlineLevel="0" collapsed="false">
      <c r="A36" s="23"/>
      <c r="B36" s="21" t="s">
        <v>55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30"/>
    </row>
    <row r="37" customFormat="false" ht="28.5" hidden="false" customHeight="true" outlineLevel="0" collapsed="false">
      <c r="A37" s="23"/>
      <c r="B37" s="24" t="n">
        <v>20</v>
      </c>
      <c r="C37" s="25" t="s">
        <v>56</v>
      </c>
      <c r="D37" s="18"/>
      <c r="E37" s="18"/>
      <c r="F37" s="26"/>
      <c r="G37" s="26"/>
      <c r="H37" s="27"/>
      <c r="I37" s="26"/>
      <c r="J37" s="26"/>
      <c r="K37" s="36"/>
      <c r="L37" s="36"/>
      <c r="M37" s="30"/>
    </row>
    <row r="38" customFormat="false" ht="21" hidden="false" customHeight="true" outlineLevel="0" collapsed="false">
      <c r="A38" s="23" t="n">
        <v>25</v>
      </c>
      <c r="B38" s="24"/>
      <c r="C38" s="25" t="s">
        <v>57</v>
      </c>
      <c r="D38" s="18" t="s">
        <v>26</v>
      </c>
      <c r="E38" s="18" t="n">
        <v>100</v>
      </c>
      <c r="F38" s="26" t="n">
        <v>100</v>
      </c>
      <c r="G38" s="26" t="n">
        <v>100</v>
      </c>
      <c r="H38" s="27" t="n">
        <v>100</v>
      </c>
      <c r="I38" s="26" t="n">
        <f aca="false">(E38+F38+G38)/3</f>
        <v>100</v>
      </c>
      <c r="J38" s="28" t="n">
        <f aca="false">I38/2</f>
        <v>50</v>
      </c>
      <c r="K38" s="27" t="n">
        <f aca="false">H38-I38</f>
        <v>0</v>
      </c>
      <c r="L38" s="29" t="n">
        <f aca="false">H38/I38*100</f>
        <v>100</v>
      </c>
      <c r="M38" s="30" t="s">
        <v>27</v>
      </c>
    </row>
    <row r="39" customFormat="false" ht="15.6" hidden="false" customHeight="true" outlineLevel="0" collapsed="false">
      <c r="A39" s="23" t="n">
        <v>26</v>
      </c>
      <c r="B39" s="24"/>
      <c r="C39" s="25" t="s">
        <v>58</v>
      </c>
      <c r="D39" s="18" t="s">
        <v>26</v>
      </c>
      <c r="E39" s="18" t="n">
        <v>100</v>
      </c>
      <c r="F39" s="26" t="n">
        <v>100</v>
      </c>
      <c r="G39" s="26" t="n">
        <v>100</v>
      </c>
      <c r="H39" s="27" t="n">
        <v>100</v>
      </c>
      <c r="I39" s="26" t="n">
        <f aca="false">(E39+F39+G39)/3</f>
        <v>100</v>
      </c>
      <c r="J39" s="28" t="n">
        <f aca="false">I39/2</f>
        <v>50</v>
      </c>
      <c r="K39" s="27" t="n">
        <f aca="false">H39-I39</f>
        <v>0</v>
      </c>
      <c r="L39" s="29" t="n">
        <f aca="false">H39/I39*100</f>
        <v>100</v>
      </c>
      <c r="M39" s="30" t="s">
        <v>27</v>
      </c>
    </row>
    <row r="40" customFormat="false" ht="18" hidden="false" customHeight="true" outlineLevel="0" collapsed="false">
      <c r="A40" s="23" t="n">
        <v>27</v>
      </c>
      <c r="B40" s="24"/>
      <c r="C40" s="25" t="s">
        <v>59</v>
      </c>
      <c r="D40" s="18" t="s">
        <v>26</v>
      </c>
      <c r="E40" s="18" t="n">
        <v>0</v>
      </c>
      <c r="F40" s="26" t="n">
        <v>0</v>
      </c>
      <c r="G40" s="26" t="n">
        <v>0</v>
      </c>
      <c r="H40" s="27" t="n">
        <v>0</v>
      </c>
      <c r="I40" s="26" t="n">
        <f aca="false">(E40+F40+G40)/3</f>
        <v>0</v>
      </c>
      <c r="J40" s="28" t="n">
        <f aca="false">I40/2</f>
        <v>0</v>
      </c>
      <c r="K40" s="27" t="n">
        <f aca="false">H40-I40</f>
        <v>0</v>
      </c>
      <c r="L40" s="29" t="n">
        <v>0</v>
      </c>
      <c r="M40" s="30" t="s">
        <v>24</v>
      </c>
    </row>
    <row r="41" customFormat="false" ht="40.5" hidden="false" customHeight="true" outlineLevel="0" collapsed="false">
      <c r="A41" s="23" t="n">
        <v>28</v>
      </c>
      <c r="B41" s="31" t="n">
        <v>21</v>
      </c>
      <c r="C41" s="25" t="s">
        <v>60</v>
      </c>
      <c r="D41" s="18" t="s">
        <v>26</v>
      </c>
      <c r="E41" s="18" t="n">
        <v>37.5</v>
      </c>
      <c r="F41" s="26" t="n">
        <v>37.5</v>
      </c>
      <c r="G41" s="26" t="n">
        <v>37.5</v>
      </c>
      <c r="H41" s="27" t="n">
        <v>37.5</v>
      </c>
      <c r="I41" s="26" t="n">
        <f aca="false">(E41+F41+G41)/3</f>
        <v>37.5</v>
      </c>
      <c r="J41" s="28" t="n">
        <f aca="false">I41/2</f>
        <v>18.75</v>
      </c>
      <c r="K41" s="27" t="n">
        <f aca="false">H41-I41</f>
        <v>0</v>
      </c>
      <c r="L41" s="29" t="n">
        <f aca="false">H41/I41*100</f>
        <v>100</v>
      </c>
      <c r="M41" s="30" t="s">
        <v>27</v>
      </c>
    </row>
    <row r="42" customFormat="false" ht="50.25" hidden="false" customHeight="true" outlineLevel="0" collapsed="false">
      <c r="A42" s="23" t="n">
        <v>29</v>
      </c>
      <c r="B42" s="31" t="n">
        <v>22</v>
      </c>
      <c r="C42" s="25" t="s">
        <v>61</v>
      </c>
      <c r="D42" s="18" t="s">
        <v>26</v>
      </c>
      <c r="E42" s="18" t="n">
        <v>0</v>
      </c>
      <c r="F42" s="26" t="n">
        <v>0</v>
      </c>
      <c r="G42" s="26" t="n">
        <v>0</v>
      </c>
      <c r="H42" s="27" t="n">
        <v>0</v>
      </c>
      <c r="I42" s="26" t="n">
        <f aca="false">(E42+F42+G42)/3</f>
        <v>0</v>
      </c>
      <c r="J42" s="28" t="n">
        <f aca="false">I42/2</f>
        <v>0</v>
      </c>
      <c r="K42" s="27" t="n">
        <f aca="false">H42-I42</f>
        <v>0</v>
      </c>
      <c r="L42" s="29" t="e">
        <f aca="false">H42/I42*100</f>
        <v>#DIV/0!</v>
      </c>
      <c r="M42" s="30" t="s">
        <v>27</v>
      </c>
    </row>
    <row r="43" customFormat="false" ht="12.75" hidden="false" customHeight="true" outlineLevel="0" collapsed="false">
      <c r="A43" s="23"/>
      <c r="B43" s="21" t="s">
        <v>62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30"/>
    </row>
    <row r="44" customFormat="false" ht="23.25" hidden="false" customHeight="true" outlineLevel="0" collapsed="false">
      <c r="A44" s="23" t="n">
        <v>30</v>
      </c>
      <c r="B44" s="24" t="n">
        <v>23</v>
      </c>
      <c r="C44" s="25" t="s">
        <v>63</v>
      </c>
      <c r="D44" s="18" t="s">
        <v>26</v>
      </c>
      <c r="E44" s="18" t="n">
        <v>9.4</v>
      </c>
      <c r="F44" s="26" t="n">
        <v>15.4</v>
      </c>
      <c r="G44" s="26" t="n">
        <v>18.45</v>
      </c>
      <c r="H44" s="27" t="n">
        <v>19.79</v>
      </c>
      <c r="I44" s="26" t="n">
        <f aca="false">(E44+F44+G44)/3</f>
        <v>14.4166666666667</v>
      </c>
      <c r="J44" s="28" t="n">
        <f aca="false">I44/2</f>
        <v>7.20833333333333</v>
      </c>
      <c r="K44" s="27" t="n">
        <f aca="false">H44-I44</f>
        <v>5.37333333333333</v>
      </c>
      <c r="L44" s="29" t="n">
        <f aca="false">H44/I44*100</f>
        <v>137.271676300578</v>
      </c>
      <c r="M44" s="30" t="s">
        <v>27</v>
      </c>
    </row>
    <row r="45" customFormat="false" ht="30" hidden="false" customHeight="true" outlineLevel="0" collapsed="false">
      <c r="A45" s="23" t="n">
        <v>31</v>
      </c>
      <c r="B45" s="24" t="n">
        <v>24</v>
      </c>
      <c r="C45" s="25" t="s">
        <v>64</v>
      </c>
      <c r="D45" s="18" t="s">
        <v>26</v>
      </c>
      <c r="E45" s="18" t="s">
        <v>65</v>
      </c>
      <c r="F45" s="26" t="n">
        <v>36.84</v>
      </c>
      <c r="G45" s="26" t="n">
        <v>43.16</v>
      </c>
      <c r="H45" s="27" t="n">
        <v>44.09</v>
      </c>
      <c r="I45" s="26" t="n">
        <f aca="false">(F45+G45)/2</f>
        <v>40</v>
      </c>
      <c r="J45" s="28" t="n">
        <f aca="false">I45/2</f>
        <v>20</v>
      </c>
      <c r="K45" s="27" t="n">
        <f aca="false">H45-I45</f>
        <v>4.09</v>
      </c>
      <c r="L45" s="29" t="n">
        <f aca="false">H45/I45*100</f>
        <v>110.225</v>
      </c>
      <c r="M45" s="30" t="s">
        <v>27</v>
      </c>
    </row>
    <row r="46" customFormat="false" ht="12.75" hidden="false" customHeight="true" outlineLevel="0" collapsed="false">
      <c r="A46" s="23"/>
      <c r="B46" s="21" t="s">
        <v>66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30"/>
    </row>
    <row r="47" customFormat="false" ht="29.25" hidden="false" customHeight="true" outlineLevel="0" collapsed="false">
      <c r="A47" s="23" t="n">
        <v>32</v>
      </c>
      <c r="B47" s="24" t="n">
        <v>25</v>
      </c>
      <c r="C47" s="25" t="s">
        <v>67</v>
      </c>
      <c r="D47" s="18" t="s">
        <v>68</v>
      </c>
      <c r="E47" s="18" t="n">
        <v>23.2</v>
      </c>
      <c r="F47" s="26" t="n">
        <v>23.4</v>
      </c>
      <c r="G47" s="26" t="n">
        <v>23.4</v>
      </c>
      <c r="H47" s="27" t="n">
        <v>23.5</v>
      </c>
      <c r="I47" s="26" t="n">
        <f aca="false">(E47+F47+G47)/3</f>
        <v>23.3333333333333</v>
      </c>
      <c r="J47" s="28" t="n">
        <f aca="false">I47/2</f>
        <v>11.6666666666667</v>
      </c>
      <c r="K47" s="27" t="n">
        <f aca="false">H47-I47</f>
        <v>0.166666666666668</v>
      </c>
      <c r="L47" s="29" t="n">
        <f aca="false">H47/I47*100</f>
        <v>100.714285714286</v>
      </c>
      <c r="M47" s="30" t="s">
        <v>27</v>
      </c>
    </row>
    <row r="48" customFormat="false" ht="22.5" hidden="false" customHeight="true" outlineLevel="0" collapsed="false">
      <c r="A48" s="23" t="n">
        <v>33</v>
      </c>
      <c r="B48" s="24"/>
      <c r="C48" s="25" t="s">
        <v>69</v>
      </c>
      <c r="D48" s="18" t="s">
        <v>68</v>
      </c>
      <c r="E48" s="18" t="n">
        <v>0.037</v>
      </c>
      <c r="F48" s="26" t="n">
        <v>0.05</v>
      </c>
      <c r="G48" s="37" t="n">
        <v>0.009</v>
      </c>
      <c r="H48" s="38" t="n">
        <v>0.058</v>
      </c>
      <c r="I48" s="26" t="n">
        <f aca="false">(E48+F48+G48)/3</f>
        <v>0.032</v>
      </c>
      <c r="J48" s="28" t="n">
        <f aca="false">I48/2</f>
        <v>0.016</v>
      </c>
      <c r="K48" s="27" t="n">
        <f aca="false">H48-I48</f>
        <v>0.026</v>
      </c>
      <c r="L48" s="29" t="n">
        <f aca="false">H48/I48*100</f>
        <v>181.25</v>
      </c>
      <c r="M48" s="30" t="s">
        <v>27</v>
      </c>
    </row>
    <row r="49" customFormat="false" ht="33.75" hidden="false" customHeight="true" outlineLevel="0" collapsed="false">
      <c r="A49" s="23" t="n">
        <v>34</v>
      </c>
      <c r="B49" s="24" t="n">
        <v>26</v>
      </c>
      <c r="C49" s="25" t="s">
        <v>70</v>
      </c>
      <c r="D49" s="18" t="s">
        <v>71</v>
      </c>
      <c r="E49" s="18" t="n">
        <v>1.35</v>
      </c>
      <c r="F49" s="26" t="n">
        <v>2.5</v>
      </c>
      <c r="G49" s="26" t="n">
        <v>4.02</v>
      </c>
      <c r="H49" s="27" t="n">
        <v>9.98</v>
      </c>
      <c r="I49" s="26" t="n">
        <f aca="false">(E49+F49+G49)/3</f>
        <v>2.62333333333333</v>
      </c>
      <c r="J49" s="28" t="n">
        <f aca="false">I49/2</f>
        <v>1.31166666666667</v>
      </c>
      <c r="K49" s="27" t="n">
        <f aca="false">H49-I49</f>
        <v>7.35666666666667</v>
      </c>
      <c r="L49" s="29" t="n">
        <f aca="false">H49/I49*100</f>
        <v>380.432020330369</v>
      </c>
      <c r="M49" s="30" t="s">
        <v>27</v>
      </c>
    </row>
    <row r="50" customFormat="false" ht="46.5" hidden="false" customHeight="true" outlineLevel="0" collapsed="false">
      <c r="A50" s="23" t="n">
        <v>35</v>
      </c>
      <c r="B50" s="24"/>
      <c r="C50" s="25" t="s">
        <v>72</v>
      </c>
      <c r="D50" s="18" t="s">
        <v>71</v>
      </c>
      <c r="E50" s="18" t="n">
        <v>0.09</v>
      </c>
      <c r="F50" s="26" t="n">
        <v>1.66</v>
      </c>
      <c r="G50" s="26" t="n">
        <v>2.5</v>
      </c>
      <c r="H50" s="27" t="n">
        <v>8.52</v>
      </c>
      <c r="I50" s="26" t="n">
        <f aca="false">(E50+F50+G50)/3</f>
        <v>1.41666666666667</v>
      </c>
      <c r="J50" s="28" t="n">
        <f aca="false">I50/2</f>
        <v>0.708333333333333</v>
      </c>
      <c r="K50" s="27" t="n">
        <f aca="false">H50-I50</f>
        <v>7.10333333333333</v>
      </c>
      <c r="L50" s="29" t="n">
        <f aca="false">H50/I50*100</f>
        <v>601.411764705882</v>
      </c>
      <c r="M50" s="30" t="s">
        <v>27</v>
      </c>
    </row>
    <row r="51" customFormat="false" ht="59.25" hidden="false" customHeight="true" outlineLevel="0" collapsed="false">
      <c r="A51" s="23"/>
      <c r="B51" s="31" t="n">
        <v>27</v>
      </c>
      <c r="C51" s="25" t="s">
        <v>73</v>
      </c>
      <c r="D51" s="18"/>
      <c r="E51" s="18"/>
      <c r="F51" s="26"/>
      <c r="G51" s="26"/>
      <c r="H51" s="27"/>
      <c r="I51" s="26"/>
      <c r="J51" s="26"/>
      <c r="K51" s="36"/>
      <c r="L51" s="36"/>
      <c r="M51" s="30"/>
    </row>
    <row r="52" customFormat="false" ht="28.2" hidden="false" customHeight="true" outlineLevel="0" collapsed="false">
      <c r="A52" s="23" t="n">
        <v>36</v>
      </c>
      <c r="B52" s="31"/>
      <c r="C52" s="25" t="s">
        <v>74</v>
      </c>
      <c r="D52" s="18" t="s">
        <v>68</v>
      </c>
      <c r="E52" s="18" t="n">
        <v>33803</v>
      </c>
      <c r="F52" s="26" t="n">
        <v>24562</v>
      </c>
      <c r="G52" s="26" t="n">
        <v>25257</v>
      </c>
      <c r="H52" s="27" t="n">
        <v>24562</v>
      </c>
      <c r="I52" s="26" t="n">
        <f aca="false">(E52+F52+G52)/3</f>
        <v>27874</v>
      </c>
      <c r="J52" s="28" t="n">
        <f aca="false">I52/2</f>
        <v>13937</v>
      </c>
      <c r="K52" s="27" t="n">
        <f aca="false">H52-I52</f>
        <v>-3312</v>
      </c>
      <c r="L52" s="29" t="n">
        <f aca="false">H52/I52*100</f>
        <v>88.1179593886776</v>
      </c>
      <c r="M52" s="30" t="s">
        <v>27</v>
      </c>
    </row>
    <row r="53" customFormat="false" ht="29.4" hidden="false" customHeight="true" outlineLevel="0" collapsed="false">
      <c r="A53" s="23" t="n">
        <v>37</v>
      </c>
      <c r="B53" s="31"/>
      <c r="C53" s="25" t="s">
        <v>75</v>
      </c>
      <c r="D53" s="18" t="s">
        <v>68</v>
      </c>
      <c r="E53" s="18" t="n">
        <v>40941</v>
      </c>
      <c r="F53" s="26" t="n">
        <v>208921</v>
      </c>
      <c r="G53" s="26" t="n">
        <v>238150</v>
      </c>
      <c r="H53" s="27" t="n">
        <v>208921</v>
      </c>
      <c r="I53" s="26" t="n">
        <f aca="false">(E53+F53+G53)/3</f>
        <v>162670.666666667</v>
      </c>
      <c r="J53" s="28" t="n">
        <f aca="false">I53/2</f>
        <v>81335.3333333333</v>
      </c>
      <c r="K53" s="27" t="n">
        <f aca="false">H53-I53</f>
        <v>46250.3333333333</v>
      </c>
      <c r="L53" s="29" t="n">
        <f aca="false">H53/I53*100</f>
        <v>128.431882822554</v>
      </c>
      <c r="M53" s="30" t="s">
        <v>24</v>
      </c>
    </row>
    <row r="54" customFormat="false" ht="12.75" hidden="false" customHeight="true" outlineLevel="0" collapsed="false">
      <c r="A54" s="23"/>
      <c r="B54" s="21" t="s">
        <v>7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30"/>
    </row>
    <row r="55" customFormat="false" ht="55.5" hidden="false" customHeight="true" outlineLevel="0" collapsed="false">
      <c r="A55" s="23" t="n">
        <v>38</v>
      </c>
      <c r="B55" s="24" t="n">
        <v>28</v>
      </c>
      <c r="C55" s="25" t="s">
        <v>77</v>
      </c>
      <c r="D55" s="18" t="s">
        <v>26</v>
      </c>
      <c r="E55" s="18" t="n">
        <v>100</v>
      </c>
      <c r="F55" s="26" t="n">
        <v>100</v>
      </c>
      <c r="G55" s="26" t="n">
        <v>100</v>
      </c>
      <c r="H55" s="27" t="n">
        <v>100</v>
      </c>
      <c r="I55" s="26" t="n">
        <f aca="false">(E55+F55+G55)/3</f>
        <v>100</v>
      </c>
      <c r="J55" s="28" t="n">
        <f aca="false">I55/2</f>
        <v>50</v>
      </c>
      <c r="K55" s="27" t="n">
        <f aca="false">H55-I55</f>
        <v>0</v>
      </c>
      <c r="L55" s="29" t="n">
        <f aca="false">H55/I55*100</f>
        <v>100</v>
      </c>
      <c r="M55" s="30" t="s">
        <v>27</v>
      </c>
    </row>
    <row r="56" customFormat="false" ht="109.5" hidden="false" customHeight="true" outlineLevel="0" collapsed="false">
      <c r="A56" s="23" t="n">
        <v>39</v>
      </c>
      <c r="B56" s="24" t="n">
        <v>29</v>
      </c>
      <c r="C56" s="25" t="s">
        <v>78</v>
      </c>
      <c r="D56" s="18" t="s">
        <v>26</v>
      </c>
      <c r="E56" s="18" t="n">
        <v>100</v>
      </c>
      <c r="F56" s="26" t="n">
        <v>100</v>
      </c>
      <c r="G56" s="26" t="n">
        <v>100</v>
      </c>
      <c r="H56" s="27" t="n">
        <v>100</v>
      </c>
      <c r="I56" s="26" t="n">
        <f aca="false">(E56+F56+G56)/3</f>
        <v>100</v>
      </c>
      <c r="J56" s="28" t="n">
        <f aca="false">I56/2</f>
        <v>50</v>
      </c>
      <c r="K56" s="27" t="n">
        <f aca="false">H56-I56</f>
        <v>0</v>
      </c>
      <c r="L56" s="29" t="n">
        <f aca="false">H56/I56*100</f>
        <v>100</v>
      </c>
      <c r="M56" s="30" t="s">
        <v>27</v>
      </c>
    </row>
    <row r="57" customFormat="false" ht="34.5" hidden="false" customHeight="true" outlineLevel="0" collapsed="false">
      <c r="A57" s="23" t="n">
        <v>40</v>
      </c>
      <c r="B57" s="24" t="n">
        <v>30</v>
      </c>
      <c r="C57" s="25" t="s">
        <v>79</v>
      </c>
      <c r="D57" s="18" t="s">
        <v>26</v>
      </c>
      <c r="E57" s="18" t="n">
        <v>100</v>
      </c>
      <c r="F57" s="26" t="n">
        <v>100</v>
      </c>
      <c r="G57" s="26" t="n">
        <v>100</v>
      </c>
      <c r="H57" s="27" t="n">
        <v>100</v>
      </c>
      <c r="I57" s="26" t="n">
        <f aca="false">(E57+F57+G57)/3</f>
        <v>100</v>
      </c>
      <c r="J57" s="28" t="n">
        <f aca="false">I57/2</f>
        <v>50</v>
      </c>
      <c r="K57" s="27" t="n">
        <f aca="false">H57-I57</f>
        <v>0</v>
      </c>
      <c r="L57" s="29" t="n">
        <f aca="false">H57/I57*100</f>
        <v>100</v>
      </c>
      <c r="M57" s="30" t="s">
        <v>27</v>
      </c>
    </row>
    <row r="58" customFormat="false" ht="45.75" hidden="false" customHeight="true" outlineLevel="0" collapsed="false">
      <c r="A58" s="23" t="n">
        <v>41</v>
      </c>
      <c r="B58" s="24" t="n">
        <v>31</v>
      </c>
      <c r="C58" s="25" t="s">
        <v>80</v>
      </c>
      <c r="D58" s="18" t="s">
        <v>26</v>
      </c>
      <c r="E58" s="18" t="n">
        <v>0.84</v>
      </c>
      <c r="F58" s="26" t="n">
        <v>3.06</v>
      </c>
      <c r="G58" s="26" t="n">
        <v>0.03</v>
      </c>
      <c r="H58" s="27" t="n">
        <v>0.05</v>
      </c>
      <c r="I58" s="26" t="n">
        <f aca="false">(E58+F58+G58)/3</f>
        <v>1.31</v>
      </c>
      <c r="J58" s="28" t="n">
        <f aca="false">I58/2</f>
        <v>0.655</v>
      </c>
      <c r="K58" s="27" t="n">
        <f aca="false">H58-I58</f>
        <v>-1.26</v>
      </c>
      <c r="L58" s="29" t="n">
        <f aca="false">H58/I58*100</f>
        <v>3.81679389312977</v>
      </c>
      <c r="M58" s="30" t="s">
        <v>24</v>
      </c>
    </row>
    <row r="59" customFormat="false" ht="12.75" hidden="false" customHeight="true" outlineLevel="0" collapsed="false">
      <c r="A59" s="23"/>
      <c r="B59" s="21" t="s">
        <v>81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30"/>
    </row>
    <row r="60" customFormat="false" ht="63.75" hidden="false" customHeight="true" outlineLevel="0" collapsed="false">
      <c r="A60" s="23" t="n">
        <v>42</v>
      </c>
      <c r="B60" s="24" t="n">
        <v>32</v>
      </c>
      <c r="C60" s="25" t="s">
        <v>82</v>
      </c>
      <c r="D60" s="18" t="s">
        <v>26</v>
      </c>
      <c r="E60" s="18" t="n">
        <v>54.9</v>
      </c>
      <c r="F60" s="26" t="n">
        <v>65.9</v>
      </c>
      <c r="G60" s="26" t="n">
        <v>71.32</v>
      </c>
      <c r="H60" s="27" t="n">
        <v>81.39</v>
      </c>
      <c r="I60" s="26" t="n">
        <f aca="false">(E60+F60+G60)/3</f>
        <v>64.04</v>
      </c>
      <c r="J60" s="28" t="n">
        <f aca="false">I60/2</f>
        <v>32.02</v>
      </c>
      <c r="K60" s="27" t="n">
        <f aca="false">H60-I60</f>
        <v>17.35</v>
      </c>
      <c r="L60" s="29" t="n">
        <f aca="false">H60/I60*100</f>
        <v>127.09244222361</v>
      </c>
      <c r="M60" s="30" t="s">
        <v>27</v>
      </c>
    </row>
    <row r="61" customFormat="false" ht="53.25" hidden="false" customHeight="true" outlineLevel="0" collapsed="false">
      <c r="A61" s="23" t="n">
        <v>43</v>
      </c>
      <c r="B61" s="24" t="n">
        <v>33</v>
      </c>
      <c r="C61" s="25" t="s">
        <v>83</v>
      </c>
      <c r="D61" s="18" t="s">
        <v>26</v>
      </c>
      <c r="E61" s="18" t="n">
        <v>0</v>
      </c>
      <c r="F61" s="26" t="n">
        <v>2.07</v>
      </c>
      <c r="G61" s="26" t="n">
        <v>2.67</v>
      </c>
      <c r="H61" s="27" t="n">
        <v>2.67</v>
      </c>
      <c r="I61" s="26" t="n">
        <f aca="false">(E61+F61+G61)/3</f>
        <v>1.58</v>
      </c>
      <c r="J61" s="28" t="n">
        <f aca="false">I61/2</f>
        <v>0.79</v>
      </c>
      <c r="K61" s="27" t="n">
        <f aca="false">H61-I61</f>
        <v>1.09</v>
      </c>
      <c r="L61" s="29" t="n">
        <f aca="false">H61/I61*100</f>
        <v>168.987341772152</v>
      </c>
      <c r="M61" s="30" t="s">
        <v>27</v>
      </c>
    </row>
    <row r="62" customFormat="false" ht="36.75" hidden="false" customHeight="true" outlineLevel="0" collapsed="false">
      <c r="A62" s="23" t="n">
        <v>44</v>
      </c>
      <c r="B62" s="24" t="n">
        <v>34</v>
      </c>
      <c r="C62" s="25" t="s">
        <v>84</v>
      </c>
      <c r="D62" s="18" t="s">
        <v>53</v>
      </c>
      <c r="E62" s="18" t="n">
        <v>0</v>
      </c>
      <c r="F62" s="26" t="n">
        <v>0</v>
      </c>
      <c r="G62" s="26" t="n">
        <v>0</v>
      </c>
      <c r="H62" s="27" t="n">
        <v>0</v>
      </c>
      <c r="I62" s="26" t="n">
        <f aca="false">(E62+F62+G62)/3</f>
        <v>0</v>
      </c>
      <c r="J62" s="28" t="n">
        <f aca="false">I62/2</f>
        <v>0</v>
      </c>
      <c r="K62" s="27" t="n">
        <f aca="false">H62-I62</f>
        <v>0</v>
      </c>
      <c r="L62" s="29" t="n">
        <v>0</v>
      </c>
      <c r="M62" s="30" t="s">
        <v>27</v>
      </c>
    </row>
    <row r="63" customFormat="false" ht="50.25" hidden="false" customHeight="true" outlineLevel="0" collapsed="false">
      <c r="A63" s="23" t="n">
        <v>45</v>
      </c>
      <c r="B63" s="24" t="n">
        <v>35</v>
      </c>
      <c r="C63" s="25" t="s">
        <v>85</v>
      </c>
      <c r="D63" s="18" t="s">
        <v>26</v>
      </c>
      <c r="E63" s="18" t="n">
        <v>0</v>
      </c>
      <c r="F63" s="26" t="n">
        <v>0</v>
      </c>
      <c r="G63" s="26" t="n">
        <v>0</v>
      </c>
      <c r="H63" s="27" t="n">
        <v>0</v>
      </c>
      <c r="I63" s="26" t="n">
        <f aca="false">(E63+F63+G63)/3</f>
        <v>0</v>
      </c>
      <c r="J63" s="28" t="n">
        <f aca="false">I63/2</f>
        <v>0</v>
      </c>
      <c r="K63" s="27" t="n">
        <f aca="false">H63-I63</f>
        <v>0</v>
      </c>
      <c r="L63" s="29" t="n">
        <v>0</v>
      </c>
      <c r="M63" s="30" t="s">
        <v>27</v>
      </c>
    </row>
    <row r="64" customFormat="false" ht="30.75" hidden="false" customHeight="true" outlineLevel="0" collapsed="false">
      <c r="A64" s="23" t="n">
        <v>46</v>
      </c>
      <c r="B64" s="24" t="n">
        <v>36</v>
      </c>
      <c r="C64" s="25" t="s">
        <v>86</v>
      </c>
      <c r="D64" s="18" t="s">
        <v>29</v>
      </c>
      <c r="E64" s="18" t="n">
        <v>1242</v>
      </c>
      <c r="F64" s="39" t="n">
        <v>1419</v>
      </c>
      <c r="G64" s="39" t="n">
        <v>1381</v>
      </c>
      <c r="H64" s="40" t="n">
        <v>1368</v>
      </c>
      <c r="I64" s="26" t="n">
        <f aca="false">(E64+F64+G64)/3</f>
        <v>1347.33333333333</v>
      </c>
      <c r="J64" s="28" t="n">
        <f aca="false">I64/2</f>
        <v>673.666666666667</v>
      </c>
      <c r="K64" s="27" t="n">
        <f aca="false">H64-I64</f>
        <v>20.6666666666667</v>
      </c>
      <c r="L64" s="29" t="n">
        <f aca="false">H64/I64*100</f>
        <v>101.533894111826</v>
      </c>
      <c r="M64" s="30" t="s">
        <v>27</v>
      </c>
    </row>
    <row r="65" customFormat="false" ht="39" hidden="false" customHeight="true" outlineLevel="0" collapsed="false">
      <c r="A65" s="23" t="n">
        <v>47</v>
      </c>
      <c r="B65" s="24" t="n">
        <v>37</v>
      </c>
      <c r="C65" s="25" t="s">
        <v>87</v>
      </c>
      <c r="D65" s="18" t="s">
        <v>88</v>
      </c>
      <c r="E65" s="18" t="s">
        <v>89</v>
      </c>
      <c r="F65" s="26" t="s">
        <v>89</v>
      </c>
      <c r="G65" s="26" t="s">
        <v>89</v>
      </c>
      <c r="H65" s="27" t="s">
        <v>89</v>
      </c>
      <c r="I65" s="26" t="s">
        <v>89</v>
      </c>
      <c r="J65" s="26" t="s">
        <v>89</v>
      </c>
      <c r="K65" s="26" t="n">
        <v>0</v>
      </c>
      <c r="L65" s="41" t="n">
        <v>0</v>
      </c>
      <c r="M65" s="30" t="s">
        <v>27</v>
      </c>
    </row>
    <row r="66" customFormat="false" ht="33.75" hidden="false" customHeight="true" outlineLevel="0" collapsed="false">
      <c r="A66" s="23" t="s">
        <v>90</v>
      </c>
      <c r="B66" s="24" t="n">
        <v>38</v>
      </c>
      <c r="C66" s="25" t="s">
        <v>91</v>
      </c>
      <c r="D66" s="18" t="s">
        <v>92</v>
      </c>
      <c r="E66" s="16" t="s">
        <v>90</v>
      </c>
      <c r="F66" s="42" t="s">
        <v>90</v>
      </c>
      <c r="G66" s="42" t="s">
        <v>93</v>
      </c>
      <c r="H66" s="43" t="s">
        <v>93</v>
      </c>
      <c r="I66" s="42" t="s">
        <v>93</v>
      </c>
      <c r="J66" s="42" t="s">
        <v>93</v>
      </c>
      <c r="K66" s="42" t="s">
        <v>93</v>
      </c>
      <c r="L66" s="42" t="s">
        <v>93</v>
      </c>
      <c r="M66" s="30" t="s">
        <v>90</v>
      </c>
    </row>
    <row r="67" customFormat="false" ht="26.4" hidden="false" customHeight="true" outlineLevel="0" collapsed="false">
      <c r="A67" s="23" t="n">
        <v>48</v>
      </c>
      <c r="B67" s="24" t="n">
        <v>39</v>
      </c>
      <c r="C67" s="25" t="s">
        <v>94</v>
      </c>
      <c r="D67" s="18" t="s">
        <v>95</v>
      </c>
      <c r="E67" s="18" t="n">
        <v>84.721</v>
      </c>
      <c r="F67" s="37" t="n">
        <v>83.975</v>
      </c>
      <c r="G67" s="37" t="n">
        <v>83.329</v>
      </c>
      <c r="H67" s="38" t="n">
        <v>82.455</v>
      </c>
      <c r="I67" s="26" t="n">
        <f aca="false">(E67+F67+G67)/3</f>
        <v>84.0083333333333</v>
      </c>
      <c r="J67" s="28" t="n">
        <f aca="false">I67/2</f>
        <v>42.0041666666667</v>
      </c>
      <c r="K67" s="27" t="n">
        <f aca="false">H67-I67</f>
        <v>-1.55333333333333</v>
      </c>
      <c r="L67" s="29" t="n">
        <f aca="false">H67/I67*100</f>
        <v>98.1509770856066</v>
      </c>
      <c r="M67" s="30" t="s">
        <v>24</v>
      </c>
    </row>
    <row r="68" customFormat="false" ht="12.75" hidden="false" customHeight="true" outlineLevel="0" collapsed="false">
      <c r="A68" s="23"/>
      <c r="B68" s="21" t="s">
        <v>96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30"/>
    </row>
    <row r="69" customFormat="false" ht="24" hidden="false" customHeight="true" outlineLevel="0" collapsed="false">
      <c r="A69" s="23"/>
      <c r="B69" s="24" t="n">
        <v>40</v>
      </c>
      <c r="C69" s="25" t="s">
        <v>97</v>
      </c>
      <c r="D69" s="44"/>
      <c r="E69" s="44"/>
      <c r="F69" s="44"/>
      <c r="G69" s="44"/>
      <c r="H69" s="45"/>
      <c r="I69" s="44"/>
      <c r="J69" s="44"/>
      <c r="K69" s="36"/>
      <c r="L69" s="36"/>
      <c r="M69" s="30"/>
    </row>
    <row r="70" customFormat="false" ht="32.25" hidden="false" customHeight="true" outlineLevel="0" collapsed="false">
      <c r="A70" s="23" t="n">
        <v>49</v>
      </c>
      <c r="B70" s="24"/>
      <c r="C70" s="25" t="s">
        <v>98</v>
      </c>
      <c r="D70" s="46" t="s">
        <v>99</v>
      </c>
      <c r="E70" s="18" t="n">
        <v>2268</v>
      </c>
      <c r="F70" s="26" t="n">
        <v>2268</v>
      </c>
      <c r="G70" s="26" t="n">
        <v>1522.39</v>
      </c>
      <c r="H70" s="27" t="n">
        <v>2024.72</v>
      </c>
      <c r="I70" s="26" t="n">
        <f aca="false">(E70+F70+G70)/3</f>
        <v>2019.46333333333</v>
      </c>
      <c r="J70" s="28" t="n">
        <f aca="false">I70/2</f>
        <v>1009.73166666667</v>
      </c>
      <c r="K70" s="27" t="n">
        <f aca="false">H70-I70</f>
        <v>5.25666666666666</v>
      </c>
      <c r="L70" s="29" t="n">
        <f aca="false">H70/I70*100</f>
        <v>100.26030017876</v>
      </c>
      <c r="M70" s="30" t="s">
        <v>24</v>
      </c>
    </row>
    <row r="71" customFormat="false" ht="30.75" hidden="false" customHeight="true" outlineLevel="0" collapsed="false">
      <c r="A71" s="23" t="n">
        <v>50</v>
      </c>
      <c r="B71" s="24"/>
      <c r="C71" s="25" t="s">
        <v>100</v>
      </c>
      <c r="D71" s="46" t="s">
        <v>101</v>
      </c>
      <c r="E71" s="18" t="n">
        <v>0.34</v>
      </c>
      <c r="F71" s="26" t="n">
        <v>0.34</v>
      </c>
      <c r="G71" s="26" t="n">
        <v>0.48</v>
      </c>
      <c r="H71" s="27" t="n">
        <v>0.35</v>
      </c>
      <c r="I71" s="26" t="n">
        <f aca="false">(E71+F71+G71)/3</f>
        <v>0.386666666666667</v>
      </c>
      <c r="J71" s="28" t="n">
        <f aca="false">I71/2</f>
        <v>0.193333333333333</v>
      </c>
      <c r="K71" s="27" t="n">
        <f aca="false">H71-I71</f>
        <v>-0.0366666666666667</v>
      </c>
      <c r="L71" s="29" t="n">
        <f aca="false">H71/I71*100</f>
        <v>90.5172413793103</v>
      </c>
      <c r="M71" s="30" t="s">
        <v>27</v>
      </c>
    </row>
    <row r="72" customFormat="false" ht="32.25" hidden="false" customHeight="true" outlineLevel="0" collapsed="false">
      <c r="A72" s="23" t="n">
        <v>51</v>
      </c>
      <c r="B72" s="24"/>
      <c r="C72" s="25" t="s">
        <v>102</v>
      </c>
      <c r="D72" s="46" t="s">
        <v>103</v>
      </c>
      <c r="E72" s="18" t="n">
        <v>35.53</v>
      </c>
      <c r="F72" s="26" t="n">
        <v>35.17</v>
      </c>
      <c r="G72" s="26" t="n">
        <v>29.69</v>
      </c>
      <c r="H72" s="27" t="n">
        <v>23.82</v>
      </c>
      <c r="I72" s="26" t="n">
        <f aca="false">(E72+F72+G72)/3</f>
        <v>33.4633333333333</v>
      </c>
      <c r="J72" s="28" t="n">
        <f aca="false">I72/2</f>
        <v>16.7316666666667</v>
      </c>
      <c r="K72" s="27" t="n">
        <f aca="false">H72-I72</f>
        <v>-9.64333333333333</v>
      </c>
      <c r="L72" s="29" t="n">
        <f aca="false">H72/I72*100</f>
        <v>71.1823886841319</v>
      </c>
      <c r="M72" s="30" t="s">
        <v>27</v>
      </c>
    </row>
    <row r="73" customFormat="false" ht="33" hidden="false" customHeight="true" outlineLevel="0" collapsed="false">
      <c r="A73" s="23" t="n">
        <v>52</v>
      </c>
      <c r="B73" s="24"/>
      <c r="C73" s="25" t="s">
        <v>104</v>
      </c>
      <c r="D73" s="46" t="s">
        <v>103</v>
      </c>
      <c r="E73" s="18" t="n">
        <v>51.46</v>
      </c>
      <c r="F73" s="26" t="n">
        <v>51</v>
      </c>
      <c r="G73" s="26" t="n">
        <v>58.04</v>
      </c>
      <c r="H73" s="27" t="n">
        <v>47.8</v>
      </c>
      <c r="I73" s="26" t="n">
        <f aca="false">(E73+F73+G73)/3</f>
        <v>53.5</v>
      </c>
      <c r="J73" s="28" t="n">
        <f aca="false">I73/2</f>
        <v>26.75</v>
      </c>
      <c r="K73" s="27" t="n">
        <f aca="false">H73-I73</f>
        <v>-5.7</v>
      </c>
      <c r="L73" s="29" t="n">
        <f aca="false">H73/I73*100</f>
        <v>89.3457943925234</v>
      </c>
      <c r="M73" s="30" t="s">
        <v>27</v>
      </c>
    </row>
    <row r="74" customFormat="false" ht="31.5" hidden="false" customHeight="true" outlineLevel="0" collapsed="false">
      <c r="A74" s="23"/>
      <c r="B74" s="24"/>
      <c r="C74" s="25" t="s">
        <v>105</v>
      </c>
      <c r="D74" s="46" t="s">
        <v>103</v>
      </c>
      <c r="E74" s="18" t="s">
        <v>90</v>
      </c>
      <c r="F74" s="26" t="s">
        <v>90</v>
      </c>
      <c r="G74" s="26" t="s">
        <v>90</v>
      </c>
      <c r="H74" s="27" t="s">
        <v>90</v>
      </c>
      <c r="I74" s="26" t="s">
        <v>90</v>
      </c>
      <c r="J74" s="26" t="s">
        <v>90</v>
      </c>
      <c r="K74" s="26" t="s">
        <v>90</v>
      </c>
      <c r="L74" s="36" t="s">
        <v>90</v>
      </c>
      <c r="M74" s="30" t="s">
        <v>90</v>
      </c>
    </row>
    <row r="75" customFormat="false" ht="30.75" hidden="false" customHeight="true" outlineLevel="0" collapsed="false">
      <c r="A75" s="23"/>
      <c r="B75" s="24" t="n">
        <v>41</v>
      </c>
      <c r="C75" s="25" t="s">
        <v>106</v>
      </c>
      <c r="D75" s="44"/>
      <c r="E75" s="44"/>
      <c r="F75" s="44"/>
      <c r="G75" s="44"/>
      <c r="H75" s="45"/>
      <c r="I75" s="44"/>
      <c r="J75" s="44"/>
      <c r="K75" s="36"/>
      <c r="L75" s="36"/>
      <c r="M75" s="30"/>
    </row>
    <row r="76" customFormat="false" ht="30.75" hidden="false" customHeight="true" outlineLevel="0" collapsed="false">
      <c r="A76" s="23" t="n">
        <v>53</v>
      </c>
      <c r="B76" s="24"/>
      <c r="C76" s="25" t="s">
        <v>98</v>
      </c>
      <c r="D76" s="46" t="s">
        <v>107</v>
      </c>
      <c r="E76" s="18" t="n">
        <v>76.34</v>
      </c>
      <c r="F76" s="26" t="n">
        <v>67.4</v>
      </c>
      <c r="G76" s="26" t="n">
        <v>69.97</v>
      </c>
      <c r="H76" s="27" t="n">
        <v>67.28</v>
      </c>
      <c r="I76" s="26" t="n">
        <f aca="false">(E76+F76+G76)/3</f>
        <v>71.2366666666667</v>
      </c>
      <c r="J76" s="28" t="n">
        <f aca="false">I76/2</f>
        <v>35.6183333333333</v>
      </c>
      <c r="K76" s="27" t="n">
        <f aca="false">H76-I76</f>
        <v>-3.95666666666666</v>
      </c>
      <c r="L76" s="29" t="n">
        <f aca="false">H76/I76*100</f>
        <v>94.4457442328389</v>
      </c>
      <c r="M76" s="30" t="s">
        <v>27</v>
      </c>
    </row>
    <row r="77" customFormat="false" ht="31.5" hidden="false" customHeight="true" outlineLevel="0" collapsed="false">
      <c r="A77" s="23" t="n">
        <v>54</v>
      </c>
      <c r="B77" s="24"/>
      <c r="C77" s="25" t="s">
        <v>100</v>
      </c>
      <c r="D77" s="46" t="s">
        <v>101</v>
      </c>
      <c r="E77" s="18" t="n">
        <v>0.27</v>
      </c>
      <c r="F77" s="26" t="n">
        <v>0.24</v>
      </c>
      <c r="G77" s="26" t="n">
        <v>0.24</v>
      </c>
      <c r="H77" s="27" t="n">
        <v>0.26</v>
      </c>
      <c r="I77" s="26" t="n">
        <f aca="false">(E77+F77+G77)/3</f>
        <v>0.25</v>
      </c>
      <c r="J77" s="28" t="n">
        <f aca="false">I77/2</f>
        <v>0.125</v>
      </c>
      <c r="K77" s="27" t="n">
        <f aca="false">H77-I77</f>
        <v>0.01</v>
      </c>
      <c r="L77" s="29" t="n">
        <f aca="false">H77/I77*100</f>
        <v>104</v>
      </c>
      <c r="M77" s="30" t="s">
        <v>24</v>
      </c>
    </row>
    <row r="78" customFormat="false" ht="29.25" hidden="false" customHeight="true" outlineLevel="0" collapsed="false">
      <c r="A78" s="23" t="n">
        <v>55</v>
      </c>
      <c r="B78" s="24"/>
      <c r="C78" s="25" t="s">
        <v>102</v>
      </c>
      <c r="D78" s="46" t="s">
        <v>108</v>
      </c>
      <c r="E78" s="18" t="n">
        <v>1.13</v>
      </c>
      <c r="F78" s="26" t="n">
        <v>0.94</v>
      </c>
      <c r="G78" s="26" t="n">
        <v>1.03</v>
      </c>
      <c r="H78" s="27" t="n">
        <v>0.9</v>
      </c>
      <c r="I78" s="26" t="n">
        <f aca="false">(E78+F78+G78)/3</f>
        <v>1.03333333333333</v>
      </c>
      <c r="J78" s="28" t="n">
        <f aca="false">I78/2</f>
        <v>0.516666666666667</v>
      </c>
      <c r="K78" s="27" t="n">
        <f aca="false">H78-I78</f>
        <v>-0.133333333333333</v>
      </c>
      <c r="L78" s="29" t="n">
        <f aca="false">H78/I78*100</f>
        <v>87.0967741935484</v>
      </c>
      <c r="M78" s="30" t="s">
        <v>27</v>
      </c>
    </row>
    <row r="79" customFormat="false" ht="32.25" hidden="false" customHeight="true" outlineLevel="0" collapsed="false">
      <c r="A79" s="23" t="n">
        <v>56</v>
      </c>
      <c r="B79" s="24"/>
      <c r="C79" s="25" t="s">
        <v>104</v>
      </c>
      <c r="D79" s="46" t="s">
        <v>108</v>
      </c>
      <c r="E79" s="18" t="n">
        <v>1.59</v>
      </c>
      <c r="F79" s="26" t="n">
        <v>1.48</v>
      </c>
      <c r="G79" s="26" t="n">
        <v>1.46</v>
      </c>
      <c r="H79" s="27" t="n">
        <v>1.14</v>
      </c>
      <c r="I79" s="26" t="n">
        <f aca="false">(E79+F79+G79)/3</f>
        <v>1.51</v>
      </c>
      <c r="J79" s="28" t="n">
        <f aca="false">I79/2</f>
        <v>0.755</v>
      </c>
      <c r="K79" s="27" t="n">
        <f aca="false">H79-I79</f>
        <v>-0.37</v>
      </c>
      <c r="L79" s="29" t="n">
        <f aca="false">H79/I79*100</f>
        <v>75.4966887417219</v>
      </c>
      <c r="M79" s="30" t="s">
        <v>27</v>
      </c>
    </row>
    <row r="80" customFormat="false" ht="31.5" hidden="false" customHeight="true" outlineLevel="0" collapsed="false">
      <c r="A80" s="23"/>
      <c r="B80" s="24"/>
      <c r="C80" s="25" t="s">
        <v>105</v>
      </c>
      <c r="D80" s="46" t="s">
        <v>108</v>
      </c>
      <c r="E80" s="18" t="s">
        <v>90</v>
      </c>
      <c r="F80" s="26" t="s">
        <v>90</v>
      </c>
      <c r="G80" s="26" t="s">
        <v>90</v>
      </c>
      <c r="H80" s="27" t="s">
        <v>90</v>
      </c>
      <c r="I80" s="26" t="s">
        <v>90</v>
      </c>
      <c r="J80" s="26" t="s">
        <v>90</v>
      </c>
      <c r="K80" s="26" t="s">
        <v>90</v>
      </c>
      <c r="L80" s="41" t="s">
        <v>90</v>
      </c>
      <c r="M80" s="30" t="s">
        <v>90</v>
      </c>
    </row>
    <row r="81" customFormat="false" ht="15.75" hidden="true" customHeight="true" outlineLevel="0" collapsed="false">
      <c r="A81" s="23"/>
      <c r="B81" s="47"/>
      <c r="C81" s="18"/>
      <c r="D81" s="18"/>
      <c r="E81" s="18"/>
      <c r="F81" s="18"/>
      <c r="G81" s="18"/>
      <c r="H81" s="48"/>
      <c r="I81" s="18"/>
      <c r="J81" s="18"/>
      <c r="K81" s="36"/>
      <c r="L81" s="36"/>
      <c r="M81" s="30"/>
    </row>
    <row r="82" customFormat="false" ht="42.75" hidden="true" customHeight="true" outlineLevel="0" collapsed="false">
      <c r="A82" s="23"/>
      <c r="B82" s="49" t="s">
        <v>109</v>
      </c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50"/>
    </row>
    <row r="83" customFormat="false" ht="26.25" hidden="true" customHeight="true" outlineLevel="0" collapsed="false">
      <c r="A83" s="23"/>
      <c r="B83" s="48" t="s">
        <v>3</v>
      </c>
      <c r="C83" s="51" t="s">
        <v>110</v>
      </c>
      <c r="D83" s="48" t="s">
        <v>6</v>
      </c>
      <c r="E83" s="16" t="s">
        <v>7</v>
      </c>
      <c r="F83" s="16"/>
      <c r="G83" s="16"/>
      <c r="H83" s="17" t="s">
        <v>8</v>
      </c>
      <c r="I83" s="16" t="s">
        <v>9</v>
      </c>
      <c r="J83" s="16" t="s">
        <v>111</v>
      </c>
      <c r="K83" s="18" t="s">
        <v>11</v>
      </c>
      <c r="L83" s="18"/>
      <c r="M83" s="50"/>
    </row>
    <row r="84" customFormat="false" ht="50.25" hidden="true" customHeight="true" outlineLevel="0" collapsed="false">
      <c r="A84" s="23"/>
      <c r="B84" s="48"/>
      <c r="C84" s="51"/>
      <c r="D84" s="48"/>
      <c r="E84" s="16" t="s">
        <v>13</v>
      </c>
      <c r="F84" s="16" t="s">
        <v>14</v>
      </c>
      <c r="G84" s="16" t="s">
        <v>15</v>
      </c>
      <c r="H84" s="17" t="s">
        <v>16</v>
      </c>
      <c r="I84" s="16"/>
      <c r="J84" s="16"/>
      <c r="K84" s="16" t="s">
        <v>17</v>
      </c>
      <c r="L84" s="18" t="s">
        <v>18</v>
      </c>
      <c r="M84" s="52"/>
    </row>
    <row r="85" customFormat="false" ht="13.2" hidden="false" customHeight="true" outlineLevel="0" collapsed="false">
      <c r="A85" s="23"/>
      <c r="B85" s="53" t="s">
        <v>112</v>
      </c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2"/>
    </row>
    <row r="86" customFormat="false" ht="36.75" hidden="false" customHeight="true" outlineLevel="0" collapsed="false">
      <c r="A86" s="23" t="n">
        <v>57</v>
      </c>
      <c r="B86" s="54" t="n">
        <v>42</v>
      </c>
      <c r="C86" s="55" t="s">
        <v>113</v>
      </c>
      <c r="D86" s="56" t="s">
        <v>114</v>
      </c>
      <c r="E86" s="56" t="s">
        <v>89</v>
      </c>
      <c r="F86" s="57" t="s">
        <v>89</v>
      </c>
      <c r="G86" s="57" t="s">
        <v>89</v>
      </c>
      <c r="H86" s="58" t="s">
        <v>89</v>
      </c>
      <c r="I86" s="57" t="s">
        <v>89</v>
      </c>
      <c r="J86" s="57" t="s">
        <v>89</v>
      </c>
      <c r="K86" s="59" t="n">
        <v>0</v>
      </c>
      <c r="L86" s="60" t="n">
        <v>0</v>
      </c>
      <c r="M86" s="50" t="s">
        <v>27</v>
      </c>
    </row>
    <row r="87" customFormat="false" ht="13.2" hidden="false" customHeight="false" outlineLevel="0" collapsed="false">
      <c r="A87" s="23" t="n">
        <v>58</v>
      </c>
      <c r="B87" s="54" t="n">
        <v>43</v>
      </c>
      <c r="C87" s="55" t="s">
        <v>115</v>
      </c>
      <c r="D87" s="56" t="s">
        <v>116</v>
      </c>
      <c r="E87" s="56" t="n">
        <v>5</v>
      </c>
      <c r="F87" s="57" t="n">
        <v>11</v>
      </c>
      <c r="G87" s="57" t="n">
        <v>5</v>
      </c>
      <c r="H87" s="58" t="n">
        <v>1</v>
      </c>
      <c r="I87" s="26" t="n">
        <f aca="false">(E87+F87+G87)/3</f>
        <v>7</v>
      </c>
      <c r="J87" s="28" t="n">
        <f aca="false">I87/2</f>
        <v>3.5</v>
      </c>
      <c r="K87" s="27" t="n">
        <f aca="false">H87-I87</f>
        <v>-6</v>
      </c>
      <c r="L87" s="29" t="n">
        <f aca="false">H87/I87*100</f>
        <v>14.2857142857143</v>
      </c>
      <c r="M87" s="50" t="s">
        <v>24</v>
      </c>
    </row>
    <row r="88" customFormat="false" ht="13.2" hidden="false" customHeight="false" outlineLevel="0" collapsed="false">
      <c r="A88" s="23" t="n">
        <v>59</v>
      </c>
      <c r="B88" s="54" t="n">
        <v>44</v>
      </c>
      <c r="C88" s="55" t="s">
        <v>117</v>
      </c>
      <c r="D88" s="56" t="s">
        <v>116</v>
      </c>
      <c r="E88" s="56" t="n">
        <v>4</v>
      </c>
      <c r="F88" s="57" t="n">
        <v>0</v>
      </c>
      <c r="G88" s="57" t="n">
        <v>0</v>
      </c>
      <c r="H88" s="58" t="n">
        <v>0</v>
      </c>
      <c r="I88" s="26" t="n">
        <f aca="false">(E88+F88+G88)/3</f>
        <v>1.33333333333333</v>
      </c>
      <c r="J88" s="28" t="n">
        <f aca="false">I88/2</f>
        <v>0.666666666666667</v>
      </c>
      <c r="K88" s="27" t="n">
        <f aca="false">H88-I88</f>
        <v>-1.33333333333333</v>
      </c>
      <c r="L88" s="29" t="n">
        <f aca="false">H88/I88*100</f>
        <v>0</v>
      </c>
      <c r="M88" s="50" t="s">
        <v>24</v>
      </c>
    </row>
    <row r="89" customFormat="false" ht="53.25" hidden="false" customHeight="true" outlineLevel="0" collapsed="false">
      <c r="A89" s="23" t="n">
        <v>60</v>
      </c>
      <c r="B89" s="54" t="n">
        <v>45</v>
      </c>
      <c r="C89" s="55" t="s">
        <v>118</v>
      </c>
      <c r="D89" s="56" t="s">
        <v>119</v>
      </c>
      <c r="E89" s="56" t="n">
        <v>4</v>
      </c>
      <c r="F89" s="57" t="n">
        <v>0.1</v>
      </c>
      <c r="G89" s="57" t="n">
        <v>0.05</v>
      </c>
      <c r="H89" s="58" t="n">
        <v>0.01</v>
      </c>
      <c r="I89" s="26" t="n">
        <f aca="false">(E89+F89+G89)/3</f>
        <v>1.38333333333333</v>
      </c>
      <c r="J89" s="28" t="n">
        <f aca="false">I89/2</f>
        <v>0.691666666666667</v>
      </c>
      <c r="K89" s="27" t="n">
        <f aca="false">H89-I89</f>
        <v>-1.37333333333333</v>
      </c>
      <c r="L89" s="29" t="n">
        <f aca="false">H89/I89*100</f>
        <v>0.72289156626506</v>
      </c>
      <c r="M89" s="50" t="s">
        <v>24</v>
      </c>
    </row>
    <row r="90" customFormat="false" ht="13.2" hidden="false" customHeight="false" outlineLevel="0" collapsed="false">
      <c r="A90" s="23" t="n">
        <v>61</v>
      </c>
      <c r="B90" s="54" t="n">
        <v>46</v>
      </c>
      <c r="C90" s="55" t="s">
        <v>120</v>
      </c>
      <c r="D90" s="56" t="s">
        <v>121</v>
      </c>
      <c r="E90" s="56" t="n">
        <v>111.35</v>
      </c>
      <c r="F90" s="57" t="n">
        <v>121.42</v>
      </c>
      <c r="G90" s="57" t="n">
        <v>124.31</v>
      </c>
      <c r="H90" s="58" t="n">
        <v>122.78</v>
      </c>
      <c r="I90" s="26" t="n">
        <f aca="false">(E90+F90+G90)/3</f>
        <v>119.026666666667</v>
      </c>
      <c r="J90" s="28" t="n">
        <f aca="false">I90/2</f>
        <v>59.5133333333333</v>
      </c>
      <c r="K90" s="27" t="n">
        <f aca="false">H90-I90</f>
        <v>3.75333333333334</v>
      </c>
      <c r="L90" s="29" t="n">
        <f aca="false">H90/I90*100</f>
        <v>103.153354990478</v>
      </c>
      <c r="M90" s="50" t="s">
        <v>27</v>
      </c>
    </row>
    <row r="91" customFormat="false" ht="26.4" hidden="false" customHeight="false" outlineLevel="0" collapsed="false">
      <c r="A91" s="23" t="n">
        <v>62</v>
      </c>
      <c r="B91" s="54" t="n">
        <v>47</v>
      </c>
      <c r="C91" s="55" t="s">
        <v>122</v>
      </c>
      <c r="D91" s="56" t="s">
        <v>119</v>
      </c>
      <c r="E91" s="56" t="s">
        <v>65</v>
      </c>
      <c r="F91" s="57" t="n">
        <v>15.68</v>
      </c>
      <c r="G91" s="57" t="n">
        <v>28.81</v>
      </c>
      <c r="H91" s="58" t="n">
        <v>19.58</v>
      </c>
      <c r="I91" s="26" t="n">
        <f aca="false">(F91+G91)/2</f>
        <v>22.245</v>
      </c>
      <c r="J91" s="28" t="n">
        <f aca="false">I91/2</f>
        <v>11.1225</v>
      </c>
      <c r="K91" s="27" t="n">
        <f aca="false">H91-I91</f>
        <v>-2.665</v>
      </c>
      <c r="L91" s="29" t="n">
        <f aca="false">H91/I91*100</f>
        <v>88.0197797257811</v>
      </c>
      <c r="M91" s="50" t="s">
        <v>24</v>
      </c>
    </row>
    <row r="92" customFormat="false" ht="13.2" hidden="false" customHeight="true" outlineLevel="0" collapsed="false">
      <c r="A92" s="23"/>
      <c r="B92" s="53" t="s">
        <v>123</v>
      </c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0"/>
    </row>
    <row r="93" customFormat="false" ht="23.25" hidden="false" customHeight="true" outlineLevel="0" collapsed="false">
      <c r="A93" s="23" t="n">
        <v>63</v>
      </c>
      <c r="B93" s="54" t="n">
        <v>48</v>
      </c>
      <c r="C93" s="55" t="s">
        <v>124</v>
      </c>
      <c r="D93" s="56" t="s">
        <v>114</v>
      </c>
      <c r="E93" s="56" t="s">
        <v>89</v>
      </c>
      <c r="F93" s="57" t="s">
        <v>89</v>
      </c>
      <c r="G93" s="57" t="s">
        <v>89</v>
      </c>
      <c r="H93" s="58" t="s">
        <v>89</v>
      </c>
      <c r="I93" s="57" t="s">
        <v>89</v>
      </c>
      <c r="J93" s="57" t="s">
        <v>89</v>
      </c>
      <c r="K93" s="54" t="n">
        <v>0</v>
      </c>
      <c r="L93" s="56" t="n">
        <v>0</v>
      </c>
      <c r="M93" s="61" t="s">
        <v>27</v>
      </c>
    </row>
    <row r="94" customFormat="false" ht="13.2" hidden="false" customHeight="false" outlineLevel="0" collapsed="false">
      <c r="A94" s="23" t="n">
        <v>64</v>
      </c>
      <c r="B94" s="54" t="n">
        <v>49</v>
      </c>
      <c r="C94" s="55" t="s">
        <v>125</v>
      </c>
      <c r="D94" s="56" t="s">
        <v>121</v>
      </c>
      <c r="E94" s="56" t="n">
        <v>395496</v>
      </c>
      <c r="F94" s="57" t="n">
        <v>311773</v>
      </c>
      <c r="G94" s="57" t="n">
        <v>306242</v>
      </c>
      <c r="H94" s="58" t="n">
        <v>353529</v>
      </c>
      <c r="I94" s="26" t="n">
        <f aca="false">(E94+F94+G94)/3</f>
        <v>337837</v>
      </c>
      <c r="J94" s="28" t="n">
        <f aca="false">I94/2</f>
        <v>168918.5</v>
      </c>
      <c r="K94" s="27" t="n">
        <f aca="false">H94-I94</f>
        <v>15692</v>
      </c>
      <c r="L94" s="29" t="n">
        <f aca="false">H94/I94*100</f>
        <v>104.644843519212</v>
      </c>
      <c r="M94" s="50" t="s">
        <v>27</v>
      </c>
    </row>
    <row r="95" customFormat="false" ht="15.75" hidden="false" customHeight="true" outlineLevel="0" collapsed="false">
      <c r="A95" s="23" t="n">
        <v>65</v>
      </c>
      <c r="B95" s="54" t="n">
        <v>50</v>
      </c>
      <c r="C95" s="55" t="s">
        <v>126</v>
      </c>
      <c r="D95" s="56" t="s">
        <v>119</v>
      </c>
      <c r="E95" s="56" t="n">
        <v>105.3</v>
      </c>
      <c r="F95" s="57" t="n">
        <v>78.8</v>
      </c>
      <c r="G95" s="57" t="n">
        <v>98.2</v>
      </c>
      <c r="H95" s="58" t="n">
        <v>115.4</v>
      </c>
      <c r="I95" s="26" t="n">
        <f aca="false">(E95+F95+G95)/3</f>
        <v>94.1</v>
      </c>
      <c r="J95" s="28" t="n">
        <f aca="false">I95/2</f>
        <v>47.05</v>
      </c>
      <c r="K95" s="27" t="n">
        <f aca="false">H95-I95</f>
        <v>21.3</v>
      </c>
      <c r="L95" s="29" t="n">
        <f aca="false">H95/I95*100</f>
        <v>122.635494155154</v>
      </c>
      <c r="M95" s="50" t="s">
        <v>27</v>
      </c>
    </row>
    <row r="96" customFormat="false" ht="13.2" hidden="false" customHeight="false" outlineLevel="0" collapsed="false">
      <c r="A96" s="23" t="n">
        <v>66</v>
      </c>
      <c r="B96" s="54" t="n">
        <v>51</v>
      </c>
      <c r="C96" s="55" t="s">
        <v>127</v>
      </c>
      <c r="D96" s="56" t="s">
        <v>121</v>
      </c>
      <c r="E96" s="56" t="n">
        <v>3070</v>
      </c>
      <c r="F96" s="62" t="n">
        <v>2555</v>
      </c>
      <c r="G96" s="62" t="n">
        <v>2727</v>
      </c>
      <c r="H96" s="63" t="n">
        <v>5337</v>
      </c>
      <c r="I96" s="26" t="n">
        <f aca="false">(E96+F96+G96)/3</f>
        <v>2784</v>
      </c>
      <c r="J96" s="28" t="n">
        <f aca="false">I96/2</f>
        <v>1392</v>
      </c>
      <c r="K96" s="27" t="n">
        <f aca="false">H96-I96</f>
        <v>2553</v>
      </c>
      <c r="L96" s="29" t="n">
        <f aca="false">H96/I96*100</f>
        <v>191.702586206897</v>
      </c>
      <c r="M96" s="50" t="s">
        <v>27</v>
      </c>
    </row>
    <row r="97" customFormat="false" ht="15" hidden="false" customHeight="true" outlineLevel="0" collapsed="false">
      <c r="A97" s="23" t="n">
        <v>67</v>
      </c>
      <c r="B97" s="54" t="n">
        <v>52</v>
      </c>
      <c r="C97" s="55" t="s">
        <v>128</v>
      </c>
      <c r="D97" s="56" t="s">
        <v>119</v>
      </c>
      <c r="E97" s="56" t="n">
        <v>83</v>
      </c>
      <c r="F97" s="62" t="n">
        <v>83.2</v>
      </c>
      <c r="G97" s="62" t="n">
        <v>106.7</v>
      </c>
      <c r="H97" s="63" t="n">
        <v>195.7</v>
      </c>
      <c r="I97" s="26" t="n">
        <f aca="false">(E97+F97+G97)/3</f>
        <v>90.9666666666667</v>
      </c>
      <c r="J97" s="28" t="n">
        <f aca="false">I97/2</f>
        <v>45.4833333333333</v>
      </c>
      <c r="K97" s="27" t="n">
        <f aca="false">H97-I97</f>
        <v>104.733333333333</v>
      </c>
      <c r="L97" s="29" t="n">
        <f aca="false">H97/I97*100</f>
        <v>215.13374862587</v>
      </c>
      <c r="M97" s="50" t="s">
        <v>27</v>
      </c>
    </row>
    <row r="98" customFormat="false" ht="17.25" hidden="false" customHeight="true" outlineLevel="0" collapsed="false">
      <c r="A98" s="23" t="n">
        <v>68</v>
      </c>
      <c r="B98" s="54" t="n">
        <v>53</v>
      </c>
      <c r="C98" s="55" t="s">
        <v>129</v>
      </c>
      <c r="D98" s="56" t="s">
        <v>114</v>
      </c>
      <c r="E98" s="56" t="s">
        <v>89</v>
      </c>
      <c r="F98" s="57" t="s">
        <v>89</v>
      </c>
      <c r="G98" s="57" t="s">
        <v>89</v>
      </c>
      <c r="H98" s="58" t="s">
        <v>89</v>
      </c>
      <c r="I98" s="57" t="s">
        <v>89</v>
      </c>
      <c r="J98" s="57" t="s">
        <v>89</v>
      </c>
      <c r="K98" s="54" t="n">
        <v>0</v>
      </c>
      <c r="L98" s="64" t="n">
        <v>0</v>
      </c>
      <c r="M98" s="61" t="s">
        <v>27</v>
      </c>
    </row>
    <row r="99" customFormat="false" ht="18.75" hidden="false" customHeight="true" outlineLevel="0" collapsed="false">
      <c r="A99" s="23" t="n">
        <v>69</v>
      </c>
      <c r="B99" s="54" t="n">
        <v>54</v>
      </c>
      <c r="C99" s="55" t="s">
        <v>130</v>
      </c>
      <c r="D99" s="56" t="s">
        <v>121</v>
      </c>
      <c r="E99" s="56" t="n">
        <v>84108</v>
      </c>
      <c r="F99" s="57" t="n">
        <v>164972</v>
      </c>
      <c r="G99" s="57" t="n">
        <v>40229</v>
      </c>
      <c r="H99" s="58" t="n">
        <v>24524</v>
      </c>
      <c r="I99" s="26" t="n">
        <f aca="false">(E99+F99+G99)/3</f>
        <v>96436.3333333333</v>
      </c>
      <c r="J99" s="28" t="n">
        <f aca="false">I99/2</f>
        <v>48218.1666666667</v>
      </c>
      <c r="K99" s="27" t="n">
        <f aca="false">H99-I99</f>
        <v>-71912.3333333333</v>
      </c>
      <c r="L99" s="29" t="n">
        <f aca="false">H99/I99*100</f>
        <v>25.430249318203</v>
      </c>
      <c r="M99" s="50" t="s">
        <v>24</v>
      </c>
    </row>
    <row r="100" customFormat="false" ht="15.75" hidden="false" customHeight="true" outlineLevel="0" collapsed="false">
      <c r="A100" s="23" t="n">
        <v>70</v>
      </c>
      <c r="B100" s="54" t="n">
        <v>55</v>
      </c>
      <c r="C100" s="55" t="s">
        <v>131</v>
      </c>
      <c r="D100" s="56" t="s">
        <v>119</v>
      </c>
      <c r="E100" s="56" t="n">
        <v>115.6</v>
      </c>
      <c r="F100" s="57" t="n">
        <v>196.1</v>
      </c>
      <c r="G100" s="57" t="n">
        <v>24.4</v>
      </c>
      <c r="H100" s="58" t="n">
        <v>61</v>
      </c>
      <c r="I100" s="26" t="n">
        <f aca="false">(E100+F100+G100)/3</f>
        <v>112.033333333333</v>
      </c>
      <c r="J100" s="28" t="n">
        <f aca="false">I100/2</f>
        <v>56.0166666666667</v>
      </c>
      <c r="K100" s="27" t="n">
        <f aca="false">H100-I100</f>
        <v>-51.0333333333333</v>
      </c>
      <c r="L100" s="29" t="n">
        <f aca="false">H100/I100*100</f>
        <v>54.4480809282952</v>
      </c>
      <c r="M100" s="50" t="s">
        <v>24</v>
      </c>
    </row>
    <row r="101" customFormat="false" ht="15.75" hidden="false" customHeight="true" outlineLevel="0" collapsed="false">
      <c r="A101" s="23" t="n">
        <v>71</v>
      </c>
      <c r="B101" s="54" t="n">
        <v>56</v>
      </c>
      <c r="C101" s="55" t="s">
        <v>132</v>
      </c>
      <c r="D101" s="56" t="s">
        <v>121</v>
      </c>
      <c r="E101" s="56" t="n">
        <v>3611</v>
      </c>
      <c r="F101" s="57" t="n">
        <v>2778</v>
      </c>
      <c r="G101" s="57" t="n">
        <v>6121</v>
      </c>
      <c r="H101" s="58" t="n">
        <v>9952</v>
      </c>
      <c r="I101" s="26" t="n">
        <f aca="false">(E101+F101+G101)/3</f>
        <v>4170</v>
      </c>
      <c r="J101" s="28" t="n">
        <f aca="false">I101/2</f>
        <v>2085</v>
      </c>
      <c r="K101" s="27" t="n">
        <f aca="false">H101-I101</f>
        <v>5782</v>
      </c>
      <c r="L101" s="29" t="n">
        <f aca="false">H101/I101*100</f>
        <v>238.657074340528</v>
      </c>
      <c r="M101" s="50" t="s">
        <v>24</v>
      </c>
    </row>
    <row r="102" customFormat="false" ht="16.5" hidden="false" customHeight="true" outlineLevel="0" collapsed="false">
      <c r="A102" s="23" t="n">
        <v>72</v>
      </c>
      <c r="B102" s="54" t="n">
        <v>57</v>
      </c>
      <c r="C102" s="55" t="s">
        <v>133</v>
      </c>
      <c r="D102" s="56" t="s">
        <v>119</v>
      </c>
      <c r="E102" s="56" t="n">
        <v>131</v>
      </c>
      <c r="F102" s="57" t="n">
        <v>106.4</v>
      </c>
      <c r="G102" s="57" t="n">
        <v>220.3</v>
      </c>
      <c r="H102" s="58" t="n">
        <v>162.6</v>
      </c>
      <c r="I102" s="26" t="n">
        <f aca="false">(E102+F102+G102)/3</f>
        <v>152.566666666667</v>
      </c>
      <c r="J102" s="28" t="n">
        <f aca="false">I102/2</f>
        <v>76.2833333333334</v>
      </c>
      <c r="K102" s="27" t="n">
        <f aca="false">H102-I102</f>
        <v>10.0333333333333</v>
      </c>
      <c r="L102" s="29" t="n">
        <f aca="false">H102/I102*100</f>
        <v>106.576360061175</v>
      </c>
      <c r="M102" s="50" t="s">
        <v>24</v>
      </c>
    </row>
    <row r="103" customFormat="false" ht="18" hidden="false" customHeight="true" outlineLevel="0" collapsed="false">
      <c r="A103" s="23" t="n">
        <v>73</v>
      </c>
      <c r="B103" s="54" t="n">
        <v>58</v>
      </c>
      <c r="C103" s="55" t="s">
        <v>134</v>
      </c>
      <c r="D103" s="56" t="s">
        <v>114</v>
      </c>
      <c r="E103" s="56" t="s">
        <v>89</v>
      </c>
      <c r="F103" s="57" t="s">
        <v>89</v>
      </c>
      <c r="G103" s="57" t="s">
        <v>89</v>
      </c>
      <c r="H103" s="58" t="s">
        <v>89</v>
      </c>
      <c r="I103" s="57" t="s">
        <v>89</v>
      </c>
      <c r="J103" s="57" t="s">
        <v>89</v>
      </c>
      <c r="K103" s="54" t="n">
        <v>0</v>
      </c>
      <c r="L103" s="64" t="n">
        <v>0</v>
      </c>
      <c r="M103" s="61" t="s">
        <v>27</v>
      </c>
    </row>
    <row r="104" customFormat="false" ht="13.2" hidden="false" customHeight="false" outlineLevel="0" collapsed="false">
      <c r="A104" s="23" t="n">
        <v>74</v>
      </c>
      <c r="B104" s="54" t="n">
        <v>59</v>
      </c>
      <c r="C104" s="55" t="s">
        <v>135</v>
      </c>
      <c r="D104" s="56" t="s">
        <v>121</v>
      </c>
      <c r="E104" s="56" t="n">
        <v>12492</v>
      </c>
      <c r="F104" s="57" t="n">
        <v>13900</v>
      </c>
      <c r="G104" s="57" t="n">
        <v>15111</v>
      </c>
      <c r="H104" s="58" t="n">
        <v>20366</v>
      </c>
      <c r="I104" s="26" t="n">
        <f aca="false">(E104+F104+G104)/3</f>
        <v>13834.3333333333</v>
      </c>
      <c r="J104" s="28" t="n">
        <f aca="false">I104/2</f>
        <v>6917.16666666667</v>
      </c>
      <c r="K104" s="27" t="n">
        <f aca="false">H104-I104</f>
        <v>6531.66666666667</v>
      </c>
      <c r="L104" s="29" t="n">
        <f aca="false">H104/I104*100</f>
        <v>147.213454449076</v>
      </c>
      <c r="M104" s="50" t="s">
        <v>27</v>
      </c>
    </row>
    <row r="105" customFormat="false" ht="13.2" hidden="false" customHeight="false" outlineLevel="0" collapsed="false">
      <c r="A105" s="23" t="n">
        <v>75</v>
      </c>
      <c r="B105" s="54" t="n">
        <v>60</v>
      </c>
      <c r="C105" s="55" t="s">
        <v>136</v>
      </c>
      <c r="D105" s="56" t="s">
        <v>119</v>
      </c>
      <c r="E105" s="56" t="n">
        <v>120.3</v>
      </c>
      <c r="F105" s="57" t="n">
        <v>111.3</v>
      </c>
      <c r="G105" s="57" t="n">
        <v>108.7</v>
      </c>
      <c r="H105" s="58" t="n">
        <v>134.8</v>
      </c>
      <c r="I105" s="26" t="n">
        <f aca="false">(E105+F105+G105)/3</f>
        <v>113.433333333333</v>
      </c>
      <c r="J105" s="28" t="n">
        <f aca="false">I105/2</f>
        <v>56.7166666666667</v>
      </c>
      <c r="K105" s="27" t="n">
        <f aca="false">H105-I105</f>
        <v>21.3666666666667</v>
      </c>
      <c r="L105" s="29" t="n">
        <f aca="false">H105/I105*100</f>
        <v>118.836320893329</v>
      </c>
      <c r="M105" s="50" t="s">
        <v>24</v>
      </c>
    </row>
    <row r="106" customFormat="false" ht="13.2" hidden="false" customHeight="false" outlineLevel="0" collapsed="false">
      <c r="A106" s="23" t="n">
        <v>76</v>
      </c>
      <c r="B106" s="54" t="n">
        <v>61</v>
      </c>
      <c r="C106" s="55" t="s">
        <v>137</v>
      </c>
      <c r="D106" s="56" t="s">
        <v>121</v>
      </c>
      <c r="E106" s="56" t="n">
        <v>9085</v>
      </c>
      <c r="F106" s="57" t="n">
        <v>11926</v>
      </c>
      <c r="G106" s="57" t="n">
        <v>13419</v>
      </c>
      <c r="H106" s="58" t="n">
        <v>19138</v>
      </c>
      <c r="I106" s="26" t="n">
        <f aca="false">(E106+F106+G106)/3</f>
        <v>11476.6666666667</v>
      </c>
      <c r="J106" s="28" t="n">
        <f aca="false">I106/2</f>
        <v>5738.33333333333</v>
      </c>
      <c r="K106" s="27" t="n">
        <f aca="false">H106-I106</f>
        <v>7661.33333333333</v>
      </c>
      <c r="L106" s="29" t="n">
        <f aca="false">H106/I106*100</f>
        <v>166.755736276503</v>
      </c>
      <c r="M106" s="50" t="s">
        <v>24</v>
      </c>
    </row>
    <row r="107" customFormat="false" ht="13.2" hidden="false" customHeight="false" outlineLevel="0" collapsed="false">
      <c r="A107" s="23" t="n">
        <v>77</v>
      </c>
      <c r="B107" s="54" t="n">
        <v>62</v>
      </c>
      <c r="C107" s="55" t="s">
        <v>138</v>
      </c>
      <c r="D107" s="56" t="s">
        <v>119</v>
      </c>
      <c r="E107" s="56" t="n">
        <v>133</v>
      </c>
      <c r="F107" s="57" t="n">
        <v>131.3</v>
      </c>
      <c r="G107" s="57" t="n">
        <v>112.5</v>
      </c>
      <c r="H107" s="58" t="n">
        <v>142.6</v>
      </c>
      <c r="I107" s="26" t="n">
        <f aca="false">(E107+F107+G107)/3</f>
        <v>125.6</v>
      </c>
      <c r="J107" s="28" t="n">
        <f aca="false">I107/2</f>
        <v>62.8</v>
      </c>
      <c r="K107" s="27" t="n">
        <f aca="false">H107-I107</f>
        <v>17</v>
      </c>
      <c r="L107" s="29" t="n">
        <f aca="false">H107/I107*100</f>
        <v>113.535031847134</v>
      </c>
      <c r="M107" s="50" t="s">
        <v>24</v>
      </c>
    </row>
    <row r="108" customFormat="false" ht="28.5" hidden="false" customHeight="true" outlineLevel="0" collapsed="false">
      <c r="A108" s="23" t="n">
        <v>78</v>
      </c>
      <c r="B108" s="54" t="n">
        <v>63</v>
      </c>
      <c r="C108" s="55" t="s">
        <v>139</v>
      </c>
      <c r="D108" s="56" t="s">
        <v>114</v>
      </c>
      <c r="E108" s="56" t="s">
        <v>89</v>
      </c>
      <c r="F108" s="57" t="s">
        <v>89</v>
      </c>
      <c r="G108" s="57" t="s">
        <v>89</v>
      </c>
      <c r="H108" s="58" t="s">
        <v>89</v>
      </c>
      <c r="I108" s="57" t="s">
        <v>89</v>
      </c>
      <c r="J108" s="57" t="s">
        <v>89</v>
      </c>
      <c r="K108" s="54" t="n">
        <v>0</v>
      </c>
      <c r="L108" s="41" t="n">
        <v>0</v>
      </c>
      <c r="M108" s="61" t="s">
        <v>27</v>
      </c>
    </row>
    <row r="109" customFormat="false" ht="13.2" hidden="false" customHeight="false" outlineLevel="0" collapsed="false">
      <c r="A109" s="23" t="n">
        <v>79</v>
      </c>
      <c r="B109" s="54" t="n">
        <v>64</v>
      </c>
      <c r="C109" s="55" t="s">
        <v>140</v>
      </c>
      <c r="D109" s="56" t="s">
        <v>121</v>
      </c>
      <c r="E109" s="56" t="n">
        <v>58067</v>
      </c>
      <c r="F109" s="57" t="n">
        <v>64797</v>
      </c>
      <c r="G109" s="57" t="n">
        <v>70090</v>
      </c>
      <c r="H109" s="58" t="n">
        <v>75632</v>
      </c>
      <c r="I109" s="26" t="n">
        <f aca="false">(E109+F109+G109)/3</f>
        <v>64318</v>
      </c>
      <c r="J109" s="28" t="n">
        <f aca="false">I109/2</f>
        <v>32159</v>
      </c>
      <c r="K109" s="27" t="n">
        <f aca="false">H109-I109</f>
        <v>11314</v>
      </c>
      <c r="L109" s="29" t="n">
        <f aca="false">H109/I109*100</f>
        <v>117.590721104512</v>
      </c>
      <c r="M109" s="50" t="s">
        <v>27</v>
      </c>
    </row>
    <row r="110" customFormat="false" ht="13.2" hidden="false" customHeight="false" outlineLevel="0" collapsed="false">
      <c r="A110" s="23" t="n">
        <v>80</v>
      </c>
      <c r="B110" s="54" t="n">
        <v>65</v>
      </c>
      <c r="C110" s="55" t="s">
        <v>141</v>
      </c>
      <c r="D110" s="56" t="s">
        <v>119</v>
      </c>
      <c r="E110" s="56" t="n">
        <v>89.3</v>
      </c>
      <c r="F110" s="57" t="n">
        <v>111.6</v>
      </c>
      <c r="G110" s="57" t="n">
        <v>108.2</v>
      </c>
      <c r="H110" s="58" t="n">
        <v>107.9</v>
      </c>
      <c r="I110" s="26" t="n">
        <f aca="false">(E110+F110+G110)/3</f>
        <v>103.033333333333</v>
      </c>
      <c r="J110" s="28" t="n">
        <f aca="false">I110/2</f>
        <v>51.5166666666667</v>
      </c>
      <c r="K110" s="27" t="n">
        <f aca="false">H110-I110</f>
        <v>4.86666666666669</v>
      </c>
      <c r="L110" s="29" t="n">
        <f aca="false">H110/I110*100</f>
        <v>104.723390488515</v>
      </c>
      <c r="M110" s="50" t="s">
        <v>27</v>
      </c>
    </row>
    <row r="111" customFormat="false" ht="13.2" hidden="false" customHeight="false" outlineLevel="0" collapsed="false">
      <c r="A111" s="23" t="n">
        <v>81</v>
      </c>
      <c r="B111" s="54" t="n">
        <v>66</v>
      </c>
      <c r="C111" s="55" t="s">
        <v>142</v>
      </c>
      <c r="D111" s="56" t="s">
        <v>121</v>
      </c>
      <c r="E111" s="56" t="n">
        <v>5052</v>
      </c>
      <c r="F111" s="57" t="n">
        <v>5425</v>
      </c>
      <c r="G111" s="57" t="n">
        <v>7249</v>
      </c>
      <c r="H111" s="58" t="n">
        <v>5186</v>
      </c>
      <c r="I111" s="26" t="n">
        <f aca="false">(E111+F111+G111)/3</f>
        <v>5908.66666666667</v>
      </c>
      <c r="J111" s="28" t="n">
        <f aca="false">I111/2</f>
        <v>2954.33333333333</v>
      </c>
      <c r="K111" s="27" t="n">
        <f aca="false">H111-I111</f>
        <v>-722.666666666667</v>
      </c>
      <c r="L111" s="29" t="n">
        <f aca="false">H111/I111*100</f>
        <v>87.7693783143405</v>
      </c>
      <c r="M111" s="50" t="s">
        <v>27</v>
      </c>
    </row>
    <row r="112" customFormat="false" ht="13.2" hidden="false" customHeight="false" outlineLevel="0" collapsed="false">
      <c r="A112" s="23" t="n">
        <v>82</v>
      </c>
      <c r="B112" s="54" t="n">
        <v>67</v>
      </c>
      <c r="C112" s="55" t="s">
        <v>143</v>
      </c>
      <c r="D112" s="56" t="s">
        <v>119</v>
      </c>
      <c r="E112" s="56" t="n">
        <v>135.4</v>
      </c>
      <c r="F112" s="57" t="n">
        <v>107.4</v>
      </c>
      <c r="G112" s="57" t="n">
        <v>133.6</v>
      </c>
      <c r="H112" s="58" t="n">
        <v>71.5</v>
      </c>
      <c r="I112" s="26" t="n">
        <f aca="false">(E112+F112+G112)/3</f>
        <v>125.466666666667</v>
      </c>
      <c r="J112" s="28" t="n">
        <f aca="false">I112/2</f>
        <v>62.7333333333333</v>
      </c>
      <c r="K112" s="27" t="n">
        <f aca="false">H112-I112</f>
        <v>-53.9666666666667</v>
      </c>
      <c r="L112" s="29" t="n">
        <f aca="false">H112/I112*100</f>
        <v>56.9872476089267</v>
      </c>
      <c r="M112" s="50" t="s">
        <v>27</v>
      </c>
    </row>
    <row r="113" customFormat="false" ht="13.2" hidden="false" customHeight="false" outlineLevel="0" collapsed="false">
      <c r="A113" s="23"/>
      <c r="B113" s="54" t="n">
        <v>68</v>
      </c>
      <c r="C113" s="55" t="s">
        <v>144</v>
      </c>
      <c r="D113" s="56" t="s">
        <v>145</v>
      </c>
      <c r="E113" s="56" t="n">
        <v>2246</v>
      </c>
      <c r="F113" s="57" t="n">
        <v>1956</v>
      </c>
      <c r="G113" s="57" t="n">
        <v>1854</v>
      </c>
      <c r="H113" s="58" t="n">
        <v>0</v>
      </c>
      <c r="I113" s="26" t="n">
        <f aca="false">(E113+F113+G113)/3</f>
        <v>2018.66666666667</v>
      </c>
      <c r="J113" s="28" t="n">
        <f aca="false">I113/2</f>
        <v>1009.33333333333</v>
      </c>
      <c r="K113" s="27" t="n">
        <f aca="false">H113-I113</f>
        <v>-2018.66666666667</v>
      </c>
      <c r="L113" s="29" t="n">
        <f aca="false">H113/I113*100</f>
        <v>0</v>
      </c>
      <c r="M113" s="65" t="s">
        <v>90</v>
      </c>
    </row>
    <row r="114" customFormat="false" ht="13.2" hidden="false" customHeight="true" outlineLevel="0" collapsed="false">
      <c r="A114" s="23"/>
      <c r="B114" s="53" t="s">
        <v>146</v>
      </c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2"/>
    </row>
    <row r="115" customFormat="false" ht="70.5" hidden="false" customHeight="true" outlineLevel="0" collapsed="false">
      <c r="A115" s="23" t="n">
        <v>83</v>
      </c>
      <c r="B115" s="66" t="n">
        <v>69</v>
      </c>
      <c r="C115" s="55" t="s">
        <v>147</v>
      </c>
      <c r="D115" s="67" t="s">
        <v>114</v>
      </c>
      <c r="E115" s="67" t="s">
        <v>89</v>
      </c>
      <c r="F115" s="57" t="s">
        <v>89</v>
      </c>
      <c r="G115" s="57" t="s">
        <v>89</v>
      </c>
      <c r="H115" s="58" t="s">
        <v>89</v>
      </c>
      <c r="I115" s="57" t="s">
        <v>89</v>
      </c>
      <c r="J115" s="57" t="s">
        <v>89</v>
      </c>
      <c r="K115" s="57" t="n">
        <v>0</v>
      </c>
      <c r="L115" s="66" t="n">
        <v>0</v>
      </c>
      <c r="M115" s="50" t="s">
        <v>27</v>
      </c>
    </row>
    <row r="116" customFormat="false" ht="33" hidden="false" customHeight="true" outlineLevel="0" collapsed="false">
      <c r="A116" s="23" t="n">
        <v>84</v>
      </c>
      <c r="B116" s="66" t="n">
        <v>70</v>
      </c>
      <c r="C116" s="55" t="s">
        <v>148</v>
      </c>
      <c r="D116" s="56" t="s">
        <v>114</v>
      </c>
      <c r="E116" s="56" t="s">
        <v>89</v>
      </c>
      <c r="F116" s="57" t="s">
        <v>89</v>
      </c>
      <c r="G116" s="57" t="s">
        <v>89</v>
      </c>
      <c r="H116" s="58" t="s">
        <v>89</v>
      </c>
      <c r="I116" s="57" t="s">
        <v>89</v>
      </c>
      <c r="J116" s="57" t="s">
        <v>89</v>
      </c>
      <c r="K116" s="57" t="n">
        <v>0</v>
      </c>
      <c r="L116" s="54" t="n">
        <v>0</v>
      </c>
      <c r="M116" s="30" t="s">
        <v>27</v>
      </c>
    </row>
    <row r="117" customFormat="false" ht="51" hidden="false" customHeight="true" outlineLevel="0" collapsed="false">
      <c r="A117" s="23" t="n">
        <v>85</v>
      </c>
      <c r="B117" s="66" t="n">
        <v>71</v>
      </c>
      <c r="C117" s="55" t="s">
        <v>149</v>
      </c>
      <c r="D117" s="56" t="s">
        <v>114</v>
      </c>
      <c r="E117" s="56" t="s">
        <v>89</v>
      </c>
      <c r="F117" s="57" t="s">
        <v>89</v>
      </c>
      <c r="G117" s="57" t="s">
        <v>89</v>
      </c>
      <c r="H117" s="58" t="s">
        <v>89</v>
      </c>
      <c r="I117" s="57" t="s">
        <v>89</v>
      </c>
      <c r="J117" s="57" t="s">
        <v>89</v>
      </c>
      <c r="K117" s="57" t="n">
        <v>0</v>
      </c>
      <c r="L117" s="54" t="n">
        <v>0</v>
      </c>
      <c r="M117" s="30" t="s">
        <v>27</v>
      </c>
    </row>
    <row r="118" customFormat="false" ht="49.5" hidden="false" customHeight="true" outlineLevel="0" collapsed="false">
      <c r="A118" s="23" t="n">
        <v>86</v>
      </c>
      <c r="B118" s="66" t="n">
        <v>72</v>
      </c>
      <c r="C118" s="55" t="s">
        <v>150</v>
      </c>
      <c r="D118" s="56" t="s">
        <v>114</v>
      </c>
      <c r="E118" s="56" t="s">
        <v>89</v>
      </c>
      <c r="F118" s="57" t="s">
        <v>89</v>
      </c>
      <c r="G118" s="57" t="s">
        <v>89</v>
      </c>
      <c r="H118" s="58" t="s">
        <v>89</v>
      </c>
      <c r="I118" s="57" t="s">
        <v>89</v>
      </c>
      <c r="J118" s="57" t="s">
        <v>89</v>
      </c>
      <c r="K118" s="57" t="n">
        <v>0</v>
      </c>
      <c r="L118" s="54" t="n">
        <v>0</v>
      </c>
      <c r="M118" s="30" t="s">
        <v>27</v>
      </c>
    </row>
    <row r="119" customFormat="false" ht="13.2" hidden="false" customHeight="true" outlineLevel="0" collapsed="false">
      <c r="A119" s="23"/>
      <c r="B119" s="53" t="s">
        <v>151</v>
      </c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0"/>
    </row>
    <row r="120" customFormat="false" ht="30.75" hidden="false" customHeight="true" outlineLevel="0" collapsed="false">
      <c r="A120" s="23" t="n">
        <v>87</v>
      </c>
      <c r="B120" s="54" t="n">
        <v>73</v>
      </c>
      <c r="C120" s="55" t="s">
        <v>152</v>
      </c>
      <c r="D120" s="56" t="s">
        <v>114</v>
      </c>
      <c r="E120" s="56" t="s">
        <v>153</v>
      </c>
      <c r="F120" s="57" t="s">
        <v>89</v>
      </c>
      <c r="G120" s="57" t="s">
        <v>89</v>
      </c>
      <c r="H120" s="58" t="s">
        <v>89</v>
      </c>
      <c r="I120" s="57" t="s">
        <v>89</v>
      </c>
      <c r="J120" s="57" t="s">
        <v>89</v>
      </c>
      <c r="K120" s="57" t="n">
        <v>0</v>
      </c>
      <c r="L120" s="59" t="n">
        <v>0</v>
      </c>
      <c r="M120" s="50" t="s">
        <v>27</v>
      </c>
    </row>
    <row r="121" customFormat="false" ht="36.75" hidden="false" customHeight="true" outlineLevel="0" collapsed="false">
      <c r="A121" s="23" t="n">
        <v>88</v>
      </c>
      <c r="B121" s="54" t="n">
        <v>74</v>
      </c>
      <c r="C121" s="55" t="s">
        <v>154</v>
      </c>
      <c r="D121" s="56" t="s">
        <v>155</v>
      </c>
      <c r="E121" s="56" t="n">
        <v>1</v>
      </c>
      <c r="F121" s="57" t="n">
        <v>1</v>
      </c>
      <c r="G121" s="57" t="n">
        <v>1</v>
      </c>
      <c r="H121" s="58" t="n">
        <v>1</v>
      </c>
      <c r="I121" s="26" t="n">
        <f aca="false">(E121+F121+G121)/3</f>
        <v>1</v>
      </c>
      <c r="J121" s="28" t="n">
        <f aca="false">I121/2</f>
        <v>0.5</v>
      </c>
      <c r="K121" s="27" t="n">
        <f aca="false">H121-I121</f>
        <v>0</v>
      </c>
      <c r="L121" s="29" t="n">
        <f aca="false">H121/I121*100</f>
        <v>100</v>
      </c>
      <c r="M121" s="50" t="s">
        <v>27</v>
      </c>
    </row>
    <row r="122" customFormat="false" ht="31.5" hidden="false" customHeight="true" outlineLevel="0" collapsed="false">
      <c r="A122" s="23" t="n">
        <v>89</v>
      </c>
      <c r="B122" s="54" t="n">
        <v>75</v>
      </c>
      <c r="C122" s="55" t="s">
        <v>156</v>
      </c>
      <c r="D122" s="56" t="s">
        <v>119</v>
      </c>
      <c r="E122" s="56" t="n">
        <v>65.3</v>
      </c>
      <c r="F122" s="57" t="n">
        <v>42</v>
      </c>
      <c r="G122" s="57" t="n">
        <v>40</v>
      </c>
      <c r="H122" s="58" t="n">
        <v>35.83</v>
      </c>
      <c r="I122" s="26" t="n">
        <f aca="false">(E122+F122+G122)/3</f>
        <v>49.1</v>
      </c>
      <c r="J122" s="28" t="n">
        <f aca="false">I122/2</f>
        <v>24.55</v>
      </c>
      <c r="K122" s="27" t="n">
        <f aca="false">H122-I122</f>
        <v>-13.27</v>
      </c>
      <c r="L122" s="29" t="n">
        <f aca="false">H122/I122*100</f>
        <v>72.9735234215886</v>
      </c>
      <c r="M122" s="50" t="s">
        <v>24</v>
      </c>
    </row>
    <row r="123" customFormat="false" ht="13.2" hidden="false" customHeight="false" outlineLevel="0" collapsed="false">
      <c r="A123" s="23" t="n">
        <v>90</v>
      </c>
      <c r="B123" s="54" t="n">
        <v>76</v>
      </c>
      <c r="C123" s="55" t="s">
        <v>157</v>
      </c>
      <c r="D123" s="56" t="s">
        <v>158</v>
      </c>
      <c r="E123" s="56" t="s">
        <v>65</v>
      </c>
      <c r="F123" s="57" t="n">
        <v>0</v>
      </c>
      <c r="G123" s="57" t="n">
        <v>1875</v>
      </c>
      <c r="H123" s="58" t="n">
        <v>502</v>
      </c>
      <c r="I123" s="26" t="n">
        <f aca="false">(F123+G123)/2</f>
        <v>937.5</v>
      </c>
      <c r="J123" s="28" t="n">
        <f aca="false">I123/2</f>
        <v>468.75</v>
      </c>
      <c r="K123" s="27" t="n">
        <f aca="false">H123-I123</f>
        <v>-435.5</v>
      </c>
      <c r="L123" s="29" t="n">
        <f aca="false">H123/I123*100</f>
        <v>53.5466666666667</v>
      </c>
      <c r="M123" s="50" t="s">
        <v>24</v>
      </c>
    </row>
    <row r="124" customFormat="false" ht="30.75" hidden="false" customHeight="true" outlineLevel="0" collapsed="false">
      <c r="A124" s="23"/>
      <c r="B124" s="54" t="n">
        <v>77</v>
      </c>
      <c r="C124" s="55" t="s">
        <v>159</v>
      </c>
      <c r="D124" s="56" t="s">
        <v>114</v>
      </c>
      <c r="E124" s="56" t="s">
        <v>65</v>
      </c>
      <c r="F124" s="57" t="s">
        <v>89</v>
      </c>
      <c r="G124" s="57" t="s">
        <v>89</v>
      </c>
      <c r="H124" s="58" t="s">
        <v>153</v>
      </c>
      <c r="I124" s="57" t="s">
        <v>90</v>
      </c>
      <c r="J124" s="57" t="s">
        <v>90</v>
      </c>
      <c r="K124" s="57" t="s">
        <v>90</v>
      </c>
      <c r="L124" s="54" t="s">
        <v>90</v>
      </c>
      <c r="M124" s="50" t="s">
        <v>90</v>
      </c>
    </row>
    <row r="125" customFormat="false" ht="30.75" hidden="false" customHeight="true" outlineLevel="0" collapsed="false">
      <c r="A125" s="23"/>
      <c r="B125" s="54" t="n">
        <v>78</v>
      </c>
      <c r="C125" s="55" t="s">
        <v>160</v>
      </c>
      <c r="D125" s="56" t="s">
        <v>114</v>
      </c>
      <c r="E125" s="56" t="s">
        <v>65</v>
      </c>
      <c r="F125" s="57" t="s">
        <v>89</v>
      </c>
      <c r="G125" s="57" t="s">
        <v>89</v>
      </c>
      <c r="H125" s="58" t="s">
        <v>153</v>
      </c>
      <c r="I125" s="57" t="s">
        <v>90</v>
      </c>
      <c r="J125" s="57" t="s">
        <v>90</v>
      </c>
      <c r="K125" s="57" t="s">
        <v>90</v>
      </c>
      <c r="L125" s="67" t="s">
        <v>90</v>
      </c>
      <c r="M125" s="50" t="s">
        <v>90</v>
      </c>
    </row>
    <row r="126" customFormat="false" ht="13.2" hidden="false" customHeight="true" outlineLevel="0" collapsed="false">
      <c r="A126" s="23"/>
      <c r="B126" s="53" t="s">
        <v>161</v>
      </c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0"/>
    </row>
    <row r="127" customFormat="false" ht="13.2" hidden="false" customHeight="false" outlineLevel="0" collapsed="false">
      <c r="A127" s="23" t="n">
        <v>91</v>
      </c>
      <c r="B127" s="54" t="n">
        <v>79</v>
      </c>
      <c r="C127" s="55" t="s">
        <v>162</v>
      </c>
      <c r="D127" s="56" t="s">
        <v>114</v>
      </c>
      <c r="E127" s="56" t="s">
        <v>89</v>
      </c>
      <c r="F127" s="57" t="s">
        <v>89</v>
      </c>
      <c r="G127" s="57" t="s">
        <v>89</v>
      </c>
      <c r="H127" s="58" t="s">
        <v>89</v>
      </c>
      <c r="I127" s="57" t="s">
        <v>89</v>
      </c>
      <c r="J127" s="57" t="s">
        <v>89</v>
      </c>
      <c r="K127" s="57" t="n">
        <v>0</v>
      </c>
      <c r="L127" s="41" t="n">
        <v>0</v>
      </c>
      <c r="M127" s="61" t="s">
        <v>27</v>
      </c>
    </row>
    <row r="128" customFormat="false" ht="13.2" hidden="false" customHeight="false" outlineLevel="0" collapsed="false">
      <c r="A128" s="23" t="n">
        <v>92</v>
      </c>
      <c r="B128" s="54" t="n">
        <v>80</v>
      </c>
      <c r="C128" s="55" t="s">
        <v>163</v>
      </c>
      <c r="D128" s="56" t="s">
        <v>116</v>
      </c>
      <c r="E128" s="56" t="n">
        <v>401</v>
      </c>
      <c r="F128" s="57" t="n">
        <v>486</v>
      </c>
      <c r="G128" s="57" t="n">
        <v>298</v>
      </c>
      <c r="H128" s="58" t="n">
        <v>302</v>
      </c>
      <c r="I128" s="26" t="n">
        <f aca="false">(E128+F128+G128)/3</f>
        <v>395</v>
      </c>
      <c r="J128" s="28" t="n">
        <f aca="false">I128/2</f>
        <v>197.5</v>
      </c>
      <c r="K128" s="27" t="n">
        <f aca="false">H128-I128</f>
        <v>-93</v>
      </c>
      <c r="L128" s="29" t="n">
        <f aca="false">H128/I128*100</f>
        <v>76.4556962025316</v>
      </c>
      <c r="M128" s="50" t="s">
        <v>24</v>
      </c>
    </row>
    <row r="129" customFormat="false" ht="26.4" hidden="false" customHeight="false" outlineLevel="0" collapsed="false">
      <c r="A129" s="23" t="n">
        <v>93</v>
      </c>
      <c r="B129" s="54" t="n">
        <v>81</v>
      </c>
      <c r="C129" s="55" t="s">
        <v>164</v>
      </c>
      <c r="D129" s="56" t="s">
        <v>53</v>
      </c>
      <c r="E129" s="56" t="n">
        <v>1323.77</v>
      </c>
      <c r="F129" s="57" t="n">
        <v>1863.7</v>
      </c>
      <c r="G129" s="57" t="n">
        <v>987.13</v>
      </c>
      <c r="H129" s="58" t="n">
        <v>946.5</v>
      </c>
      <c r="I129" s="26" t="n">
        <f aca="false">(E129+F129+G129)/3</f>
        <v>1391.53333333333</v>
      </c>
      <c r="J129" s="28" t="n">
        <f aca="false">I129/2</f>
        <v>695.766666666667</v>
      </c>
      <c r="K129" s="27" t="n">
        <f aca="false">H129-I129</f>
        <v>-445.033333333334</v>
      </c>
      <c r="L129" s="29" t="n">
        <f aca="false">H129/I129*100</f>
        <v>68.0184927897283</v>
      </c>
      <c r="M129" s="50" t="s">
        <v>24</v>
      </c>
    </row>
    <row r="130" customFormat="false" ht="13.2" hidden="false" customHeight="true" outlineLevel="0" collapsed="false">
      <c r="A130" s="23"/>
      <c r="B130" s="53" t="s">
        <v>165</v>
      </c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0"/>
    </row>
    <row r="131" customFormat="false" ht="31.5" hidden="false" customHeight="true" outlineLevel="0" collapsed="false">
      <c r="A131" s="23" t="n">
        <v>94</v>
      </c>
      <c r="B131" s="54" t="n">
        <v>82</v>
      </c>
      <c r="C131" s="55" t="s">
        <v>166</v>
      </c>
      <c r="D131" s="56" t="s">
        <v>114</v>
      </c>
      <c r="E131" s="56" t="s">
        <v>89</v>
      </c>
      <c r="F131" s="57" t="s">
        <v>89</v>
      </c>
      <c r="G131" s="57" t="s">
        <v>89</v>
      </c>
      <c r="H131" s="58" t="s">
        <v>89</v>
      </c>
      <c r="I131" s="57" t="s">
        <v>89</v>
      </c>
      <c r="J131" s="57" t="s">
        <v>89</v>
      </c>
      <c r="K131" s="57" t="n">
        <v>0</v>
      </c>
      <c r="L131" s="56" t="n">
        <v>0</v>
      </c>
      <c r="M131" s="50" t="s">
        <v>27</v>
      </c>
    </row>
    <row r="132" customFormat="false" ht="33" hidden="false" customHeight="true" outlineLevel="0" collapsed="false">
      <c r="A132" s="23" t="n">
        <v>95</v>
      </c>
      <c r="B132" s="54" t="n">
        <v>83</v>
      </c>
      <c r="C132" s="55" t="s">
        <v>167</v>
      </c>
      <c r="D132" s="56" t="s">
        <v>121</v>
      </c>
      <c r="E132" s="56" t="n">
        <v>112</v>
      </c>
      <c r="F132" s="57" t="n">
        <v>761</v>
      </c>
      <c r="G132" s="57" t="n">
        <v>1000</v>
      </c>
      <c r="H132" s="58" t="n">
        <v>300</v>
      </c>
      <c r="I132" s="26" t="n">
        <f aca="false">(E132+F132+G132)/3</f>
        <v>624.333333333333</v>
      </c>
      <c r="J132" s="28" t="n">
        <f aca="false">I132/2</f>
        <v>312.166666666667</v>
      </c>
      <c r="K132" s="27" t="n">
        <f aca="false">H132-I132</f>
        <v>-324.333333333333</v>
      </c>
      <c r="L132" s="29" t="n">
        <f aca="false">H132/I132*100</f>
        <v>48.0512546716498</v>
      </c>
      <c r="M132" s="50" t="s">
        <v>24</v>
      </c>
    </row>
    <row r="133" customFormat="false" ht="13.2" hidden="false" customHeight="false" outlineLevel="0" collapsed="false">
      <c r="A133" s="23" t="n">
        <v>96</v>
      </c>
      <c r="B133" s="54" t="n">
        <v>84</v>
      </c>
      <c r="C133" s="55" t="s">
        <v>168</v>
      </c>
      <c r="D133" s="56" t="s">
        <v>114</v>
      </c>
      <c r="E133" s="56" t="s">
        <v>153</v>
      </c>
      <c r="F133" s="57" t="s">
        <v>153</v>
      </c>
      <c r="G133" s="57" t="s">
        <v>153</v>
      </c>
      <c r="H133" s="58" t="s">
        <v>153</v>
      </c>
      <c r="I133" s="57" t="s">
        <v>153</v>
      </c>
      <c r="J133" s="57" t="s">
        <v>153</v>
      </c>
      <c r="K133" s="57" t="n">
        <v>0</v>
      </c>
      <c r="L133" s="67" t="n">
        <v>0</v>
      </c>
      <c r="M133" s="50" t="s">
        <v>24</v>
      </c>
    </row>
    <row r="134" customFormat="false" ht="45" hidden="false" customHeight="true" outlineLevel="0" collapsed="false">
      <c r="A134" s="23" t="n">
        <v>97</v>
      </c>
      <c r="B134" s="54" t="n">
        <v>85</v>
      </c>
      <c r="C134" s="55" t="s">
        <v>169</v>
      </c>
      <c r="D134" s="56" t="s">
        <v>114</v>
      </c>
      <c r="E134" s="56" t="s">
        <v>89</v>
      </c>
      <c r="F134" s="57" t="s">
        <v>89</v>
      </c>
      <c r="G134" s="57" t="s">
        <v>89</v>
      </c>
      <c r="H134" s="58" t="s">
        <v>89</v>
      </c>
      <c r="I134" s="57" t="s">
        <v>89</v>
      </c>
      <c r="J134" s="57" t="s">
        <v>89</v>
      </c>
      <c r="K134" s="57" t="n">
        <v>0</v>
      </c>
      <c r="L134" s="41" t="n">
        <v>0</v>
      </c>
      <c r="M134" s="61" t="s">
        <v>27</v>
      </c>
    </row>
    <row r="135" customFormat="false" ht="42" hidden="false" customHeight="true" outlineLevel="0" collapsed="false">
      <c r="A135" s="23" t="n">
        <v>98</v>
      </c>
      <c r="B135" s="54" t="n">
        <v>86</v>
      </c>
      <c r="C135" s="68" t="s">
        <v>170</v>
      </c>
      <c r="D135" s="67" t="s">
        <v>119</v>
      </c>
      <c r="E135" s="67" t="n">
        <v>0</v>
      </c>
      <c r="F135" s="57" t="n">
        <v>0</v>
      </c>
      <c r="G135" s="57" t="n">
        <v>0</v>
      </c>
      <c r="H135" s="58" t="n">
        <v>0</v>
      </c>
      <c r="I135" s="26" t="n">
        <f aca="false">(E135+F135+G135)/3</f>
        <v>0</v>
      </c>
      <c r="J135" s="28" t="n">
        <f aca="false">I135/2</f>
        <v>0</v>
      </c>
      <c r="K135" s="27" t="n">
        <f aca="false">H135-I135</f>
        <v>0</v>
      </c>
      <c r="L135" s="29" t="n">
        <v>0</v>
      </c>
      <c r="M135" s="50" t="s">
        <v>24</v>
      </c>
    </row>
    <row r="136" customFormat="false" ht="13.2" hidden="false" customHeight="false" outlineLevel="0" collapsed="false">
      <c r="A136" s="23" t="n">
        <v>99</v>
      </c>
      <c r="B136" s="54" t="n">
        <v>87</v>
      </c>
      <c r="C136" s="55" t="s">
        <v>171</v>
      </c>
      <c r="D136" s="56" t="s">
        <v>114</v>
      </c>
      <c r="E136" s="56" t="s">
        <v>153</v>
      </c>
      <c r="F136" s="57" t="s">
        <v>153</v>
      </c>
      <c r="G136" s="57" t="s">
        <v>153</v>
      </c>
      <c r="H136" s="58" t="s">
        <v>153</v>
      </c>
      <c r="I136" s="57" t="s">
        <v>153</v>
      </c>
      <c r="J136" s="57" t="s">
        <v>153</v>
      </c>
      <c r="K136" s="57" t="n">
        <v>0</v>
      </c>
      <c r="L136" s="67" t="n">
        <v>0</v>
      </c>
      <c r="M136" s="50" t="s">
        <v>24</v>
      </c>
    </row>
    <row r="137" customFormat="false" ht="63.75" hidden="false" customHeight="true" outlineLevel="0" collapsed="false">
      <c r="A137" s="23" t="n">
        <v>100</v>
      </c>
      <c r="B137" s="54" t="n">
        <v>88</v>
      </c>
      <c r="C137" s="55" t="s">
        <v>172</v>
      </c>
      <c r="D137" s="67" t="s">
        <v>119</v>
      </c>
      <c r="E137" s="67" t="n">
        <v>0</v>
      </c>
      <c r="F137" s="69" t="n">
        <v>0</v>
      </c>
      <c r="G137" s="69" t="n">
        <v>0</v>
      </c>
      <c r="H137" s="70" t="n">
        <v>67.28</v>
      </c>
      <c r="I137" s="26" t="n">
        <f aca="false">(E137+F137+G137)/3</f>
        <v>0</v>
      </c>
      <c r="J137" s="28" t="n">
        <f aca="false">I137/2</f>
        <v>0</v>
      </c>
      <c r="K137" s="27" t="n">
        <f aca="false">H137-I137</f>
        <v>67.28</v>
      </c>
      <c r="L137" s="29" t="e">
        <f aca="false">H137/I137*100</f>
        <v>#DIV/0!</v>
      </c>
      <c r="M137" s="71" t="s">
        <v>27</v>
      </c>
    </row>
    <row r="138" customFormat="false" ht="44.25" hidden="false" customHeight="true" outlineLevel="0" collapsed="false">
      <c r="A138" s="23" t="n">
        <v>101</v>
      </c>
      <c r="B138" s="54" t="n">
        <v>89</v>
      </c>
      <c r="C138" s="55" t="s">
        <v>173</v>
      </c>
      <c r="D138" s="56" t="s">
        <v>119</v>
      </c>
      <c r="E138" s="56" t="s">
        <v>65</v>
      </c>
      <c r="F138" s="69" t="n">
        <v>7.4</v>
      </c>
      <c r="G138" s="69" t="n">
        <v>9</v>
      </c>
      <c r="H138" s="70" t="n">
        <v>8.7</v>
      </c>
      <c r="I138" s="26" t="n">
        <f aca="false">(F138+G138)/2</f>
        <v>8.2</v>
      </c>
      <c r="J138" s="28" t="n">
        <f aca="false">I138/2</f>
        <v>4.1</v>
      </c>
      <c r="K138" s="27" t="n">
        <f aca="false">H138-I138</f>
        <v>0.5</v>
      </c>
      <c r="L138" s="29" t="n">
        <f aca="false">H138/I138*100</f>
        <v>106.09756097561</v>
      </c>
      <c r="M138" s="50" t="s">
        <v>24</v>
      </c>
    </row>
    <row r="139" customFormat="false" ht="13.2" hidden="false" customHeight="true" outlineLevel="0" collapsed="false">
      <c r="A139" s="23"/>
      <c r="B139" s="53" t="s">
        <v>174</v>
      </c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0"/>
    </row>
    <row r="140" customFormat="false" ht="40.5" hidden="false" customHeight="true" outlineLevel="0" collapsed="false">
      <c r="A140" s="23" t="n">
        <v>105</v>
      </c>
      <c r="B140" s="54" t="n">
        <v>90</v>
      </c>
      <c r="C140" s="55" t="s">
        <v>175</v>
      </c>
      <c r="D140" s="56" t="s">
        <v>114</v>
      </c>
      <c r="E140" s="56" t="s">
        <v>89</v>
      </c>
      <c r="F140" s="57" t="s">
        <v>89</v>
      </c>
      <c r="G140" s="57" t="s">
        <v>89</v>
      </c>
      <c r="H140" s="58" t="s">
        <v>89</v>
      </c>
      <c r="I140" s="57" t="s">
        <v>89</v>
      </c>
      <c r="J140" s="57" t="s">
        <v>89</v>
      </c>
      <c r="K140" s="57" t="n">
        <v>0</v>
      </c>
      <c r="L140" s="72" t="s">
        <v>176</v>
      </c>
      <c r="M140" s="50" t="s">
        <v>27</v>
      </c>
    </row>
    <row r="141" customFormat="false" ht="30" hidden="false" customHeight="true" outlineLevel="0" collapsed="false">
      <c r="A141" s="23" t="n">
        <v>106</v>
      </c>
      <c r="B141" s="54" t="n">
        <v>91</v>
      </c>
      <c r="C141" s="55" t="s">
        <v>177</v>
      </c>
      <c r="D141" s="56" t="s">
        <v>158</v>
      </c>
      <c r="E141" s="56" t="n">
        <v>359</v>
      </c>
      <c r="F141" s="57" t="n">
        <v>359</v>
      </c>
      <c r="G141" s="57" t="n">
        <v>365</v>
      </c>
      <c r="H141" s="58" t="n">
        <v>358</v>
      </c>
      <c r="I141" s="26" t="n">
        <f aca="false">(E141+F141+G141)/3</f>
        <v>361</v>
      </c>
      <c r="J141" s="28" t="n">
        <f aca="false">I141/2</f>
        <v>180.5</v>
      </c>
      <c r="K141" s="27" t="n">
        <f aca="false">H141-I141</f>
        <v>-3</v>
      </c>
      <c r="L141" s="29" t="n">
        <f aca="false">H141/I141*100</f>
        <v>99.1689750692521</v>
      </c>
      <c r="M141" s="50" t="s">
        <v>27</v>
      </c>
    </row>
    <row r="142" customFormat="false" ht="17.25" hidden="false" customHeight="true" outlineLevel="0" collapsed="false">
      <c r="A142" s="23" t="n">
        <v>107</v>
      </c>
      <c r="B142" s="54" t="n">
        <v>92</v>
      </c>
      <c r="C142" s="55" t="s">
        <v>178</v>
      </c>
      <c r="D142" s="56" t="s">
        <v>119</v>
      </c>
      <c r="E142" s="56" t="n">
        <v>79</v>
      </c>
      <c r="F142" s="57" t="n">
        <v>106.8</v>
      </c>
      <c r="G142" s="57" t="n">
        <v>101.7</v>
      </c>
      <c r="H142" s="70" t="n">
        <v>97.3</v>
      </c>
      <c r="I142" s="26" t="n">
        <f aca="false">(E142+F142+G142)/3</f>
        <v>95.8333333333333</v>
      </c>
      <c r="J142" s="28" t="n">
        <f aca="false">I142/2</f>
        <v>47.9166666666667</v>
      </c>
      <c r="K142" s="27" t="n">
        <f aca="false">H142-I142</f>
        <v>1.46666666666667</v>
      </c>
      <c r="L142" s="29" t="n">
        <f aca="false">H142/I142*100</f>
        <v>101.530434782609</v>
      </c>
      <c r="M142" s="50" t="s">
        <v>24</v>
      </c>
    </row>
    <row r="143" customFormat="false" ht="30" hidden="false" customHeight="true" outlineLevel="0" collapsed="false">
      <c r="A143" s="23" t="n">
        <v>108</v>
      </c>
      <c r="B143" s="54" t="n">
        <v>93</v>
      </c>
      <c r="C143" s="55" t="s">
        <v>179</v>
      </c>
      <c r="D143" s="56" t="s">
        <v>119</v>
      </c>
      <c r="E143" s="56" t="n">
        <v>88.3</v>
      </c>
      <c r="F143" s="57" t="n">
        <v>96</v>
      </c>
      <c r="G143" s="57" t="n">
        <v>100</v>
      </c>
      <c r="H143" s="58" t="n">
        <v>95.5</v>
      </c>
      <c r="I143" s="26" t="n">
        <f aca="false">(E143+F143+G143)/3</f>
        <v>94.7666666666667</v>
      </c>
      <c r="J143" s="28" t="n">
        <f aca="false">I143/2</f>
        <v>47.3833333333333</v>
      </c>
      <c r="K143" s="27" t="n">
        <f aca="false">H143-I143</f>
        <v>0.733333333333334</v>
      </c>
      <c r="L143" s="29" t="n">
        <f aca="false">H143/I143*100</f>
        <v>100.773830460781</v>
      </c>
      <c r="M143" s="50" t="s">
        <v>27</v>
      </c>
    </row>
    <row r="144" customFormat="false" ht="28.5" hidden="false" customHeight="true" outlineLevel="0" collapsed="false">
      <c r="A144" s="23" t="n">
        <v>109</v>
      </c>
      <c r="B144" s="54" t="n">
        <v>94</v>
      </c>
      <c r="C144" s="55" t="s">
        <v>180</v>
      </c>
      <c r="D144" s="56" t="s">
        <v>23</v>
      </c>
      <c r="E144" s="56" t="s">
        <v>65</v>
      </c>
      <c r="F144" s="57" t="n">
        <v>3</v>
      </c>
      <c r="G144" s="57" t="n">
        <v>3</v>
      </c>
      <c r="H144" s="58" t="n">
        <v>10</v>
      </c>
      <c r="I144" s="26" t="n">
        <f aca="false">(F144+G144)/2</f>
        <v>3</v>
      </c>
      <c r="J144" s="28" t="n">
        <f aca="false">I144/2</f>
        <v>1.5</v>
      </c>
      <c r="K144" s="27" t="n">
        <f aca="false">H144-I144</f>
        <v>7</v>
      </c>
      <c r="L144" s="29" t="n">
        <f aca="false">H144/I144*100</f>
        <v>333.333333333333</v>
      </c>
      <c r="M144" s="50" t="s">
        <v>27</v>
      </c>
    </row>
    <row r="145" customFormat="false" ht="42.75" hidden="false" customHeight="true" outlineLevel="0" collapsed="false">
      <c r="A145" s="23" t="n">
        <v>110</v>
      </c>
      <c r="B145" s="54" t="n">
        <v>95</v>
      </c>
      <c r="C145" s="55" t="s">
        <v>181</v>
      </c>
      <c r="D145" s="56" t="s">
        <v>119</v>
      </c>
      <c r="E145" s="56" t="s">
        <v>65</v>
      </c>
      <c r="F145" s="57" t="n">
        <v>2.5</v>
      </c>
      <c r="G145" s="57" t="n">
        <v>2.2</v>
      </c>
      <c r="H145" s="58" t="n">
        <v>5.07</v>
      </c>
      <c r="I145" s="26" t="n">
        <f aca="false">(F145+G145)/2</f>
        <v>2.35</v>
      </c>
      <c r="J145" s="28" t="n">
        <f aca="false">I145/2</f>
        <v>1.175</v>
      </c>
      <c r="K145" s="27" t="n">
        <f aca="false">H145-I145</f>
        <v>2.72</v>
      </c>
      <c r="L145" s="29" t="n">
        <f aca="false">H145/I145*100</f>
        <v>215.744680851064</v>
      </c>
      <c r="M145" s="50" t="s">
        <v>27</v>
      </c>
    </row>
    <row r="146" customFormat="false" ht="13.2" hidden="false" customHeight="true" outlineLevel="0" collapsed="false">
      <c r="A146" s="23"/>
      <c r="B146" s="53" t="s">
        <v>182</v>
      </c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0"/>
    </row>
    <row r="147" customFormat="false" ht="39" hidden="false" customHeight="true" outlineLevel="0" collapsed="false">
      <c r="A147" s="23" t="n">
        <v>111</v>
      </c>
      <c r="B147" s="54" t="n">
        <v>96</v>
      </c>
      <c r="C147" s="55" t="s">
        <v>183</v>
      </c>
      <c r="D147" s="56" t="s">
        <v>184</v>
      </c>
      <c r="E147" s="56" t="n">
        <v>86.36</v>
      </c>
      <c r="F147" s="57" t="n">
        <v>106.2</v>
      </c>
      <c r="G147" s="57" t="n">
        <v>107.8</v>
      </c>
      <c r="H147" s="58" t="n">
        <v>90.9</v>
      </c>
      <c r="I147" s="26" t="n">
        <f aca="false">(E147+F147+G147)/3</f>
        <v>100.12</v>
      </c>
      <c r="J147" s="28" t="n">
        <f aca="false">I147/2</f>
        <v>50.06</v>
      </c>
      <c r="K147" s="27" t="n">
        <f aca="false">H147-I147</f>
        <v>-9.22</v>
      </c>
      <c r="L147" s="29" t="n">
        <f aca="false">H147/I147*100</f>
        <v>90.7910507391131</v>
      </c>
      <c r="M147" s="50" t="s">
        <v>24</v>
      </c>
    </row>
    <row r="148" customFormat="false" ht="34.5" hidden="false" customHeight="true" outlineLevel="0" collapsed="false">
      <c r="A148" s="23" t="n">
        <v>112</v>
      </c>
      <c r="B148" s="54" t="n">
        <v>97</v>
      </c>
      <c r="C148" s="55" t="s">
        <v>185</v>
      </c>
      <c r="D148" s="56" t="s">
        <v>184</v>
      </c>
      <c r="E148" s="56" t="n">
        <v>86.6</v>
      </c>
      <c r="F148" s="57" t="n">
        <v>106.2</v>
      </c>
      <c r="G148" s="57" t="n">
        <v>107.8</v>
      </c>
      <c r="H148" s="58" t="n">
        <v>90.9</v>
      </c>
      <c r="I148" s="26" t="n">
        <f aca="false">(E148+F148+G148)/3</f>
        <v>100.2</v>
      </c>
      <c r="J148" s="28" t="n">
        <f aca="false">I148/2</f>
        <v>50.1</v>
      </c>
      <c r="K148" s="27" t="n">
        <f aca="false">H148-I148</f>
        <v>-9.3</v>
      </c>
      <c r="L148" s="29" t="n">
        <f aca="false">H148/I148*100</f>
        <v>90.7185628742515</v>
      </c>
      <c r="M148" s="50" t="s">
        <v>24</v>
      </c>
    </row>
    <row r="149" customFormat="false" ht="13.2" hidden="false" customHeight="true" outlineLevel="0" collapsed="false">
      <c r="A149" s="23"/>
      <c r="B149" s="53" t="s">
        <v>186</v>
      </c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0"/>
    </row>
    <row r="150" customFormat="false" ht="13.2" hidden="false" customHeight="false" outlineLevel="0" collapsed="false">
      <c r="A150" s="23" t="n">
        <v>113</v>
      </c>
      <c r="B150" s="54" t="n">
        <v>98</v>
      </c>
      <c r="C150" s="55" t="s">
        <v>187</v>
      </c>
      <c r="D150" s="56" t="s">
        <v>114</v>
      </c>
      <c r="E150" s="56" t="s">
        <v>89</v>
      </c>
      <c r="F150" s="57" t="s">
        <v>89</v>
      </c>
      <c r="G150" s="57" t="s">
        <v>89</v>
      </c>
      <c r="H150" s="58" t="s">
        <v>89</v>
      </c>
      <c r="I150" s="57" t="s">
        <v>89</v>
      </c>
      <c r="J150" s="57" t="s">
        <v>89</v>
      </c>
      <c r="K150" s="57" t="n">
        <v>0</v>
      </c>
      <c r="L150" s="54" t="n">
        <v>0</v>
      </c>
      <c r="M150" s="50" t="s">
        <v>27</v>
      </c>
    </row>
    <row r="151" customFormat="false" ht="45" hidden="false" customHeight="true" outlineLevel="0" collapsed="false">
      <c r="A151" s="23" t="n">
        <v>114</v>
      </c>
      <c r="B151" s="54" t="n">
        <v>99</v>
      </c>
      <c r="C151" s="55" t="s">
        <v>188</v>
      </c>
      <c r="D151" s="56" t="s">
        <v>119</v>
      </c>
      <c r="E151" s="56" t="n">
        <v>0.04</v>
      </c>
      <c r="F151" s="57" t="n">
        <v>0.03</v>
      </c>
      <c r="G151" s="73" t="n">
        <v>0.001</v>
      </c>
      <c r="H151" s="74" t="n">
        <v>0.001</v>
      </c>
      <c r="I151" s="26" t="n">
        <f aca="false">(E151+F151+G151)/3</f>
        <v>0.0236666666666667</v>
      </c>
      <c r="J151" s="28" t="n">
        <f aca="false">I151/2</f>
        <v>0.0118333333333333</v>
      </c>
      <c r="K151" s="27" t="n">
        <f aca="false">H151-I151</f>
        <v>-0.0226666666666667</v>
      </c>
      <c r="L151" s="29" t="n">
        <f aca="false">H151/I151*100</f>
        <v>4.22535211267606</v>
      </c>
      <c r="M151" s="50" t="s">
        <v>24</v>
      </c>
    </row>
    <row r="152" customFormat="false" ht="13.2" hidden="false" customHeight="true" outlineLevel="0" collapsed="false">
      <c r="A152" s="23"/>
      <c r="B152" s="53" t="s">
        <v>189</v>
      </c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0"/>
    </row>
    <row r="153" customFormat="false" ht="51.75" hidden="false" customHeight="true" outlineLevel="0" collapsed="false">
      <c r="A153" s="23" t="n">
        <v>115</v>
      </c>
      <c r="B153" s="54" t="n">
        <v>100</v>
      </c>
      <c r="C153" s="55" t="s">
        <v>190</v>
      </c>
      <c r="D153" s="56" t="s">
        <v>191</v>
      </c>
      <c r="E153" s="56" t="n">
        <v>1045098</v>
      </c>
      <c r="F153" s="57" t="n">
        <v>2041990</v>
      </c>
      <c r="G153" s="57" t="n">
        <v>1902100</v>
      </c>
      <c r="H153" s="58" t="n">
        <v>1856682</v>
      </c>
      <c r="I153" s="26" t="n">
        <f aca="false">(E153+F153+G153)/3</f>
        <v>1663062.66666667</v>
      </c>
      <c r="J153" s="28" t="n">
        <f aca="false">I153/2</f>
        <v>831531.333333333</v>
      </c>
      <c r="K153" s="27" t="n">
        <f aca="false">H153-I153</f>
        <v>193619.333333333</v>
      </c>
      <c r="L153" s="29" t="n">
        <f aca="false">H153/I153*100</f>
        <v>111.642335386039</v>
      </c>
      <c r="M153" s="50" t="s">
        <v>27</v>
      </c>
    </row>
    <row r="154" customFormat="false" ht="38.25" hidden="false" customHeight="true" outlineLevel="0" collapsed="false">
      <c r="A154" s="23" t="n">
        <v>116</v>
      </c>
      <c r="B154" s="54" t="n">
        <v>101</v>
      </c>
      <c r="C154" s="55" t="s">
        <v>192</v>
      </c>
      <c r="D154" s="56" t="s">
        <v>119</v>
      </c>
      <c r="E154" s="56" t="n">
        <v>55.8</v>
      </c>
      <c r="F154" s="57" t="n">
        <v>95.4</v>
      </c>
      <c r="G154" s="57" t="n">
        <v>93.6</v>
      </c>
      <c r="H154" s="58" t="n">
        <v>92.6</v>
      </c>
      <c r="I154" s="26" t="n">
        <f aca="false">(E154+F154+G154)/3</f>
        <v>81.6</v>
      </c>
      <c r="J154" s="28" t="n">
        <f aca="false">I154/2</f>
        <v>40.8</v>
      </c>
      <c r="K154" s="27" t="n">
        <f aca="false">H154-I154</f>
        <v>11</v>
      </c>
      <c r="L154" s="29" t="n">
        <f aca="false">H154/I154*100</f>
        <v>113.480392156863</v>
      </c>
      <c r="M154" s="50" t="s">
        <v>27</v>
      </c>
    </row>
    <row r="155" customFormat="false" ht="48.75" hidden="false" customHeight="true" outlineLevel="0" collapsed="false">
      <c r="A155" s="23" t="n">
        <v>117</v>
      </c>
      <c r="B155" s="54" t="n">
        <v>102</v>
      </c>
      <c r="C155" s="55" t="s">
        <v>193</v>
      </c>
      <c r="D155" s="56" t="s">
        <v>114</v>
      </c>
      <c r="E155" s="56" t="s">
        <v>89</v>
      </c>
      <c r="F155" s="57" t="s">
        <v>89</v>
      </c>
      <c r="G155" s="57" t="s">
        <v>89</v>
      </c>
      <c r="H155" s="58" t="s">
        <v>89</v>
      </c>
      <c r="I155" s="57" t="s">
        <v>89</v>
      </c>
      <c r="J155" s="57" t="s">
        <v>89</v>
      </c>
      <c r="K155" s="57" t="n">
        <v>0</v>
      </c>
      <c r="L155" s="54" t="n">
        <v>0</v>
      </c>
      <c r="M155" s="50" t="s">
        <v>27</v>
      </c>
    </row>
    <row r="156" customFormat="false" ht="42" hidden="false" customHeight="true" outlineLevel="0" collapsed="false">
      <c r="A156" s="23" t="n">
        <v>118</v>
      </c>
      <c r="B156" s="54" t="n">
        <v>103</v>
      </c>
      <c r="C156" s="55" t="s">
        <v>194</v>
      </c>
      <c r="D156" s="56" t="s">
        <v>119</v>
      </c>
      <c r="E156" s="56" t="n">
        <v>24</v>
      </c>
      <c r="F156" s="69" t="n">
        <v>24</v>
      </c>
      <c r="G156" s="69" t="n">
        <v>24</v>
      </c>
      <c r="H156" s="70" t="n">
        <v>25</v>
      </c>
      <c r="I156" s="26" t="n">
        <f aca="false">(E156+F156+G156)/3</f>
        <v>24</v>
      </c>
      <c r="J156" s="28" t="n">
        <f aca="false">I156/2</f>
        <v>12</v>
      </c>
      <c r="K156" s="27" t="n">
        <f aca="false">H156-I156</f>
        <v>1</v>
      </c>
      <c r="L156" s="29" t="n">
        <f aca="false">H156/I156*100</f>
        <v>104.166666666667</v>
      </c>
      <c r="M156" s="71" t="s">
        <v>27</v>
      </c>
    </row>
    <row r="157" customFormat="false" ht="25.5" hidden="false" customHeight="true" outlineLevel="0" collapsed="false">
      <c r="A157" s="23" t="n">
        <v>119</v>
      </c>
      <c r="B157" s="54" t="n">
        <v>104</v>
      </c>
      <c r="C157" s="55" t="s">
        <v>195</v>
      </c>
      <c r="D157" s="56" t="s">
        <v>114</v>
      </c>
      <c r="E157" s="56" t="s">
        <v>153</v>
      </c>
      <c r="F157" s="69" t="s">
        <v>153</v>
      </c>
      <c r="G157" s="69" t="s">
        <v>153</v>
      </c>
      <c r="H157" s="70" t="s">
        <v>89</v>
      </c>
      <c r="I157" s="69" t="s">
        <v>90</v>
      </c>
      <c r="J157" s="69" t="s">
        <v>90</v>
      </c>
      <c r="K157" s="69" t="s">
        <v>90</v>
      </c>
      <c r="L157" s="69" t="s">
        <v>90</v>
      </c>
      <c r="M157" s="71" t="s">
        <v>27</v>
      </c>
      <c r="N157" s="75"/>
    </row>
    <row r="158" customFormat="false" ht="13.2" hidden="false" customHeight="true" outlineLevel="0" collapsed="false"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7"/>
    </row>
    <row r="159" customFormat="false" ht="13.2" hidden="true" customHeight="true" outlineLevel="0" collapsed="false">
      <c r="A159" s="78"/>
      <c r="B159" s="79"/>
      <c r="C159" s="79" t="s">
        <v>196</v>
      </c>
      <c r="D159" s="79"/>
      <c r="E159" s="79"/>
      <c r="F159" s="79"/>
      <c r="G159" s="79"/>
      <c r="H159" s="79"/>
      <c r="I159" s="79"/>
      <c r="J159" s="79"/>
      <c r="K159" s="79"/>
      <c r="L159" s="79"/>
      <c r="M159" s="77"/>
    </row>
    <row r="160" customFormat="false" ht="13.2" hidden="true" customHeight="true" outlineLevel="0" collapsed="false">
      <c r="A160" s="78"/>
      <c r="B160" s="79"/>
      <c r="C160" s="80" t="s">
        <v>197</v>
      </c>
      <c r="D160" s="80"/>
      <c r="E160" s="80"/>
      <c r="F160" s="80"/>
      <c r="G160" s="80"/>
      <c r="H160" s="80"/>
      <c r="I160" s="80"/>
      <c r="J160" s="80"/>
      <c r="K160" s="80"/>
      <c r="L160" s="81" t="n">
        <v>86</v>
      </c>
      <c r="M160" s="77"/>
    </row>
    <row r="161" customFormat="false" ht="24.75" hidden="true" customHeight="true" outlineLevel="0" collapsed="false">
      <c r="A161" s="78"/>
      <c r="B161" s="79"/>
      <c r="C161" s="80" t="s">
        <v>198</v>
      </c>
      <c r="D161" s="80"/>
      <c r="E161" s="80"/>
      <c r="F161" s="80"/>
      <c r="G161" s="80"/>
      <c r="H161" s="80"/>
      <c r="I161" s="80"/>
      <c r="J161" s="80"/>
      <c r="K161" s="80"/>
      <c r="L161" s="82" t="n">
        <f aca="false">L160/A157*100</f>
        <v>72.2689075630252</v>
      </c>
      <c r="M161" s="77"/>
    </row>
    <row r="162" customFormat="false" ht="13.2" hidden="true" customHeight="true" outlineLevel="0" collapsed="false">
      <c r="A162" s="78"/>
      <c r="B162" s="79"/>
      <c r="C162" s="80" t="s">
        <v>199</v>
      </c>
      <c r="D162" s="80"/>
      <c r="E162" s="80"/>
      <c r="F162" s="80"/>
      <c r="G162" s="80"/>
      <c r="H162" s="80"/>
      <c r="I162" s="80"/>
      <c r="J162" s="80"/>
      <c r="K162" s="80"/>
      <c r="L162" s="81" t="n">
        <v>33</v>
      </c>
      <c r="M162" s="77"/>
    </row>
    <row r="163" customFormat="false" ht="24.75" hidden="true" customHeight="true" outlineLevel="0" collapsed="false">
      <c r="A163" s="78"/>
      <c r="B163" s="83"/>
      <c r="C163" s="84" t="s">
        <v>200</v>
      </c>
      <c r="D163" s="84"/>
      <c r="E163" s="84"/>
      <c r="F163" s="84"/>
      <c r="G163" s="84"/>
      <c r="H163" s="84"/>
      <c r="I163" s="84"/>
      <c r="J163" s="84"/>
      <c r="K163" s="84"/>
      <c r="L163" s="82" t="n">
        <f aca="false">L162/A157*100</f>
        <v>27.7310924369748</v>
      </c>
      <c r="M163" s="77"/>
    </row>
    <row r="164" customFormat="false" ht="13.2" hidden="false" customHeight="true" outlineLevel="0" collapsed="false">
      <c r="A164" s="78"/>
      <c r="B164" s="85"/>
      <c r="C164" s="86" t="s">
        <v>201</v>
      </c>
      <c r="D164" s="85"/>
      <c r="E164" s="85"/>
      <c r="F164" s="85"/>
      <c r="G164" s="87"/>
      <c r="H164" s="87"/>
      <c r="I164" s="87"/>
      <c r="J164" s="87"/>
      <c r="K164" s="87"/>
      <c r="L164" s="87"/>
      <c r="M164" s="77"/>
    </row>
    <row r="165" customFormat="false" ht="13.2" hidden="false" customHeight="true" outlineLevel="0" collapsed="false">
      <c r="A165" s="78"/>
      <c r="B165" s="83"/>
      <c r="C165" s="88"/>
      <c r="D165" s="83"/>
      <c r="E165" s="83"/>
      <c r="F165" s="83"/>
      <c r="G165" s="87"/>
      <c r="H165" s="87"/>
      <c r="I165" s="87"/>
      <c r="J165" s="87"/>
      <c r="K165" s="87"/>
      <c r="L165" s="87"/>
      <c r="M165" s="77"/>
    </row>
    <row r="166" customFormat="false" ht="13.2" hidden="false" customHeight="true" outlineLevel="0" collapsed="false">
      <c r="B166" s="89"/>
      <c r="C166" s="90"/>
      <c r="D166" s="89"/>
      <c r="E166" s="89"/>
      <c r="F166" s="89"/>
      <c r="G166" s="89"/>
      <c r="H166" s="91"/>
      <c r="I166" s="89"/>
      <c r="J166" s="89"/>
      <c r="K166" s="89"/>
      <c r="L166" s="89"/>
      <c r="M166" s="77"/>
    </row>
    <row r="167" customFormat="false" ht="13.2" hidden="false" customHeight="true" outlineLevel="0" collapsed="false">
      <c r="C167" s="92"/>
      <c r="D167" s="92"/>
      <c r="E167" s="92"/>
      <c r="F167" s="92"/>
      <c r="G167" s="92"/>
      <c r="H167" s="93"/>
      <c r="I167" s="14"/>
      <c r="J167" s="14"/>
    </row>
    <row r="168" customFormat="false" ht="13.2" hidden="false" customHeight="true" outlineLevel="0" collapsed="false">
      <c r="C168" s="92"/>
      <c r="D168" s="92"/>
      <c r="E168" s="92"/>
      <c r="F168" s="92"/>
      <c r="G168" s="92"/>
      <c r="H168" s="93"/>
      <c r="I168" s="14"/>
      <c r="J168" s="14"/>
    </row>
    <row r="169" customFormat="false" ht="13.2" hidden="false" customHeight="true" outlineLevel="0" collapsed="false">
      <c r="C169" s="92"/>
      <c r="D169" s="92"/>
      <c r="E169" s="92"/>
      <c r="F169" s="92"/>
      <c r="G169" s="92"/>
      <c r="H169" s="93"/>
      <c r="I169" s="14"/>
      <c r="J169" s="14"/>
    </row>
    <row r="170" customFormat="false" ht="13.2" hidden="false" customHeight="true" outlineLevel="0" collapsed="false">
      <c r="C170" s="92"/>
      <c r="D170" s="92"/>
      <c r="E170" s="92"/>
      <c r="F170" s="92"/>
      <c r="G170" s="92"/>
      <c r="H170" s="93"/>
      <c r="I170" s="14"/>
      <c r="J170" s="14"/>
    </row>
    <row r="171" customFormat="false" ht="13.2" hidden="false" customHeight="true" outlineLevel="0" collapsed="false">
      <c r="C171" s="92"/>
      <c r="D171" s="92"/>
      <c r="E171" s="92"/>
      <c r="F171" s="92"/>
      <c r="G171" s="92"/>
      <c r="H171" s="93"/>
      <c r="I171" s="14"/>
      <c r="J171" s="14"/>
    </row>
    <row r="172" customFormat="false" ht="13.2" hidden="false" customHeight="true" outlineLevel="0" collapsed="false">
      <c r="C172" s="92"/>
      <c r="D172" s="92"/>
      <c r="E172" s="92"/>
      <c r="F172" s="92"/>
      <c r="G172" s="92"/>
      <c r="H172" s="93"/>
      <c r="I172" s="14"/>
      <c r="J172" s="14"/>
    </row>
    <row r="173" customFormat="false" ht="13.2" hidden="false" customHeight="true" outlineLevel="0" collapsed="false">
      <c r="C173" s="92"/>
      <c r="D173" s="92"/>
      <c r="E173" s="92"/>
      <c r="F173" s="92"/>
      <c r="G173" s="92"/>
      <c r="H173" s="93"/>
      <c r="I173" s="14"/>
      <c r="J173" s="14"/>
    </row>
    <row r="174" customFormat="false" ht="13.2" hidden="false" customHeight="true" outlineLevel="0" collapsed="false">
      <c r="C174" s="92"/>
      <c r="D174" s="92"/>
      <c r="E174" s="92"/>
      <c r="F174" s="92"/>
      <c r="G174" s="92"/>
      <c r="H174" s="93"/>
      <c r="I174" s="14"/>
      <c r="J174" s="14"/>
    </row>
    <row r="175" customFormat="false" ht="13.2" hidden="false" customHeight="true" outlineLevel="0" collapsed="false">
      <c r="C175" s="92"/>
      <c r="D175" s="92"/>
      <c r="E175" s="92"/>
      <c r="F175" s="92"/>
      <c r="G175" s="92"/>
      <c r="H175" s="93"/>
      <c r="I175" s="14"/>
      <c r="J175" s="14"/>
    </row>
    <row r="176" customFormat="false" ht="13.2" hidden="false" customHeight="true" outlineLevel="0" collapsed="false">
      <c r="C176" s="92"/>
      <c r="D176" s="92"/>
      <c r="E176" s="92"/>
      <c r="F176" s="92"/>
      <c r="G176" s="92"/>
      <c r="H176" s="93"/>
      <c r="I176" s="14"/>
      <c r="J176" s="14"/>
    </row>
    <row r="177" customFormat="false" ht="13.2" hidden="false" customHeight="true" outlineLevel="0" collapsed="false">
      <c r="C177" s="92"/>
      <c r="D177" s="92"/>
      <c r="E177" s="92"/>
      <c r="F177" s="92"/>
      <c r="G177" s="92"/>
      <c r="H177" s="93"/>
      <c r="I177" s="14"/>
      <c r="J177" s="14"/>
    </row>
    <row r="178" customFormat="false" ht="13.2" hidden="false" customHeight="true" outlineLevel="0" collapsed="false">
      <c r="C178" s="92"/>
      <c r="D178" s="92"/>
      <c r="E178" s="92"/>
      <c r="F178" s="92"/>
      <c r="G178" s="92"/>
      <c r="H178" s="93"/>
      <c r="I178" s="14"/>
      <c r="J178" s="14"/>
    </row>
    <row r="179" customFormat="false" ht="13.2" hidden="false" customHeight="true" outlineLevel="0" collapsed="false">
      <c r="C179" s="92"/>
      <c r="D179" s="92"/>
      <c r="E179" s="92"/>
      <c r="F179" s="92"/>
      <c r="G179" s="92"/>
      <c r="H179" s="93"/>
      <c r="I179" s="14"/>
      <c r="J179" s="14"/>
    </row>
    <row r="180" customFormat="false" ht="13.2" hidden="false" customHeight="true" outlineLevel="0" collapsed="false">
      <c r="C180" s="92"/>
      <c r="D180" s="92"/>
      <c r="E180" s="92"/>
      <c r="F180" s="92"/>
      <c r="G180" s="92"/>
      <c r="H180" s="93"/>
      <c r="I180" s="14"/>
      <c r="J180" s="14"/>
    </row>
    <row r="181" customFormat="false" ht="13.2" hidden="false" customHeight="true" outlineLevel="0" collapsed="false">
      <c r="C181" s="92"/>
      <c r="D181" s="92"/>
      <c r="E181" s="92"/>
      <c r="F181" s="92"/>
      <c r="G181" s="92"/>
      <c r="H181" s="93"/>
      <c r="I181" s="14"/>
      <c r="J181" s="14"/>
    </row>
    <row r="182" customFormat="false" ht="13.2" hidden="false" customHeight="true" outlineLevel="0" collapsed="false">
      <c r="C182" s="92"/>
      <c r="D182" s="92"/>
      <c r="E182" s="92"/>
      <c r="F182" s="92"/>
      <c r="G182" s="92"/>
      <c r="H182" s="93"/>
      <c r="I182" s="14"/>
      <c r="J182" s="14"/>
    </row>
    <row r="183" customFormat="false" ht="13.2" hidden="false" customHeight="true" outlineLevel="0" collapsed="false">
      <c r="C183" s="92"/>
      <c r="D183" s="92"/>
      <c r="E183" s="92"/>
      <c r="F183" s="92"/>
      <c r="G183" s="92"/>
      <c r="H183" s="93"/>
      <c r="I183" s="14"/>
      <c r="J183" s="14"/>
    </row>
    <row r="184" customFormat="false" ht="13.2" hidden="false" customHeight="true" outlineLevel="0" collapsed="false">
      <c r="C184" s="92"/>
      <c r="D184" s="92"/>
      <c r="E184" s="92"/>
      <c r="F184" s="92"/>
      <c r="G184" s="92"/>
      <c r="H184" s="93"/>
      <c r="I184" s="14"/>
      <c r="J184" s="14"/>
    </row>
    <row r="185" customFormat="false" ht="13.2" hidden="false" customHeight="true" outlineLevel="0" collapsed="false">
      <c r="C185" s="92"/>
      <c r="D185" s="92"/>
      <c r="E185" s="92"/>
      <c r="F185" s="92"/>
      <c r="G185" s="92"/>
      <c r="H185" s="93"/>
      <c r="I185" s="14"/>
      <c r="J185" s="14"/>
    </row>
    <row r="186" customFormat="false" ht="13.2" hidden="false" customHeight="true" outlineLevel="0" collapsed="false">
      <c r="C186" s="92"/>
      <c r="D186" s="92"/>
      <c r="E186" s="92"/>
      <c r="F186" s="92"/>
      <c r="G186" s="92"/>
      <c r="H186" s="93"/>
      <c r="I186" s="14"/>
      <c r="J186" s="14"/>
    </row>
    <row r="187" customFormat="false" ht="13.2" hidden="false" customHeight="true" outlineLevel="0" collapsed="false">
      <c r="C187" s="92"/>
      <c r="D187" s="92"/>
      <c r="E187" s="92"/>
      <c r="F187" s="92"/>
      <c r="G187" s="92"/>
      <c r="H187" s="93"/>
      <c r="I187" s="14"/>
      <c r="J187" s="14"/>
    </row>
    <row r="188" customFormat="false" ht="13.2" hidden="false" customHeight="true" outlineLevel="0" collapsed="false">
      <c r="C188" s="92"/>
      <c r="D188" s="92"/>
      <c r="E188" s="92"/>
      <c r="F188" s="92"/>
      <c r="G188" s="92"/>
      <c r="H188" s="93"/>
      <c r="I188" s="14"/>
      <c r="J188" s="14"/>
    </row>
    <row r="189" customFormat="false" ht="13.2" hidden="false" customHeight="true" outlineLevel="0" collapsed="false">
      <c r="C189" s="92"/>
      <c r="D189" s="92"/>
      <c r="E189" s="92"/>
      <c r="F189" s="92"/>
      <c r="G189" s="92"/>
      <c r="H189" s="93"/>
      <c r="I189" s="14"/>
      <c r="J189" s="14"/>
    </row>
    <row r="190" customFormat="false" ht="13.2" hidden="false" customHeight="true" outlineLevel="0" collapsed="false">
      <c r="C190" s="92"/>
      <c r="D190" s="92"/>
      <c r="E190" s="92"/>
      <c r="F190" s="92"/>
      <c r="G190" s="92"/>
      <c r="H190" s="93"/>
      <c r="I190" s="14"/>
      <c r="J190" s="14"/>
    </row>
    <row r="191" customFormat="false" ht="13.2" hidden="false" customHeight="true" outlineLevel="0" collapsed="false">
      <c r="C191" s="92"/>
      <c r="D191" s="92"/>
      <c r="E191" s="92"/>
      <c r="F191" s="92"/>
      <c r="G191" s="92"/>
      <c r="H191" s="93"/>
      <c r="I191" s="14"/>
      <c r="J191" s="14"/>
    </row>
    <row r="192" customFormat="false" ht="13.2" hidden="false" customHeight="true" outlineLevel="0" collapsed="false">
      <c r="C192" s="92"/>
      <c r="D192" s="92"/>
      <c r="E192" s="92"/>
      <c r="F192" s="92"/>
      <c r="G192" s="92"/>
      <c r="H192" s="93"/>
      <c r="I192" s="14"/>
      <c r="J192" s="14"/>
    </row>
    <row r="193" customFormat="false" ht="13.2" hidden="false" customHeight="true" outlineLevel="0" collapsed="false">
      <c r="C193" s="92"/>
      <c r="D193" s="92"/>
      <c r="E193" s="92"/>
      <c r="F193" s="92"/>
      <c r="G193" s="92"/>
      <c r="H193" s="93"/>
      <c r="I193" s="14"/>
      <c r="J193" s="14"/>
    </row>
    <row r="194" customFormat="false" ht="13.2" hidden="false" customHeight="true" outlineLevel="0" collapsed="false">
      <c r="C194" s="92"/>
      <c r="D194" s="92"/>
      <c r="E194" s="92"/>
      <c r="F194" s="92"/>
      <c r="G194" s="92"/>
      <c r="H194" s="93"/>
      <c r="I194" s="14"/>
      <c r="J194" s="14"/>
    </row>
    <row r="195" customFormat="false" ht="13.2" hidden="false" customHeight="true" outlineLevel="0" collapsed="false">
      <c r="C195" s="92"/>
      <c r="D195" s="92"/>
      <c r="E195" s="92"/>
      <c r="F195" s="92"/>
      <c r="G195" s="92"/>
      <c r="H195" s="93"/>
      <c r="I195" s="14"/>
      <c r="J195" s="14"/>
    </row>
    <row r="196" customFormat="false" ht="13.2" hidden="false" customHeight="true" outlineLevel="0" collapsed="false">
      <c r="C196" s="92"/>
      <c r="D196" s="92"/>
      <c r="E196" s="92"/>
      <c r="F196" s="92"/>
      <c r="G196" s="92"/>
      <c r="H196" s="93"/>
      <c r="I196" s="14"/>
      <c r="J196" s="14"/>
    </row>
    <row r="197" customFormat="false" ht="13.2" hidden="false" customHeight="true" outlineLevel="0" collapsed="false">
      <c r="C197" s="92"/>
      <c r="D197" s="92"/>
      <c r="E197" s="92"/>
      <c r="F197" s="92"/>
      <c r="G197" s="92"/>
      <c r="H197" s="93"/>
      <c r="I197" s="14"/>
      <c r="J197" s="14"/>
    </row>
    <row r="198" customFormat="false" ht="13.2" hidden="false" customHeight="true" outlineLevel="0" collapsed="false">
      <c r="C198" s="92"/>
      <c r="D198" s="92"/>
      <c r="E198" s="92"/>
      <c r="F198" s="92"/>
      <c r="G198" s="92"/>
      <c r="H198" s="93"/>
      <c r="I198" s="14"/>
      <c r="J198" s="14"/>
    </row>
    <row r="199" customFormat="false" ht="13.2" hidden="false" customHeight="true" outlineLevel="0" collapsed="false">
      <c r="C199" s="92"/>
      <c r="D199" s="92"/>
      <c r="E199" s="92"/>
      <c r="F199" s="92"/>
      <c r="G199" s="92"/>
      <c r="H199" s="93"/>
      <c r="I199" s="14"/>
      <c r="J199" s="14"/>
    </row>
    <row r="200" customFormat="false" ht="13.2" hidden="false" customHeight="true" outlineLevel="0" collapsed="false">
      <c r="C200" s="92"/>
      <c r="D200" s="92"/>
      <c r="E200" s="92"/>
      <c r="F200" s="92"/>
      <c r="G200" s="92"/>
      <c r="H200" s="93"/>
      <c r="I200" s="14"/>
      <c r="J200" s="14"/>
    </row>
    <row r="201" customFormat="false" ht="13.2" hidden="false" customHeight="true" outlineLevel="0" collapsed="false">
      <c r="C201" s="92"/>
      <c r="D201" s="92"/>
      <c r="E201" s="92"/>
      <c r="F201" s="92"/>
      <c r="G201" s="92"/>
      <c r="H201" s="93"/>
      <c r="I201" s="14"/>
      <c r="J201" s="14"/>
    </row>
    <row r="202" customFormat="false" ht="13.2" hidden="false" customHeight="true" outlineLevel="0" collapsed="false">
      <c r="C202" s="92"/>
      <c r="D202" s="92"/>
      <c r="E202" s="92"/>
      <c r="F202" s="92"/>
      <c r="G202" s="92"/>
      <c r="H202" s="93"/>
      <c r="I202" s="14"/>
      <c r="J202" s="14"/>
    </row>
    <row r="203" customFormat="false" ht="13.2" hidden="false" customHeight="true" outlineLevel="0" collapsed="false">
      <c r="C203" s="92"/>
      <c r="D203" s="92"/>
      <c r="E203" s="92"/>
      <c r="F203" s="92"/>
      <c r="G203" s="92"/>
      <c r="H203" s="93"/>
      <c r="I203" s="14"/>
      <c r="J203" s="14"/>
    </row>
    <row r="204" customFormat="false" ht="13.2" hidden="false" customHeight="true" outlineLevel="0" collapsed="false">
      <c r="C204" s="92"/>
      <c r="D204" s="92"/>
      <c r="E204" s="92"/>
      <c r="F204" s="92"/>
      <c r="G204" s="92"/>
      <c r="H204" s="93"/>
      <c r="I204" s="14"/>
      <c r="J204" s="14"/>
    </row>
    <row r="205" customFormat="false" ht="13.2" hidden="false" customHeight="true" outlineLevel="0" collapsed="false">
      <c r="C205" s="92"/>
      <c r="D205" s="92"/>
      <c r="E205" s="92"/>
      <c r="F205" s="92"/>
      <c r="G205" s="92"/>
      <c r="H205" s="93"/>
      <c r="I205" s="14"/>
      <c r="J205" s="14"/>
    </row>
    <row r="206" customFormat="false" ht="13.2" hidden="false" customHeight="true" outlineLevel="0" collapsed="false">
      <c r="C206" s="92"/>
      <c r="D206" s="92"/>
      <c r="E206" s="92"/>
      <c r="F206" s="92"/>
      <c r="G206" s="92"/>
      <c r="H206" s="93"/>
      <c r="I206" s="14"/>
      <c r="J206" s="14"/>
    </row>
    <row r="207" customFormat="false" ht="13.2" hidden="false" customHeight="true" outlineLevel="0" collapsed="false">
      <c r="C207" s="92"/>
      <c r="D207" s="92"/>
      <c r="E207" s="92"/>
      <c r="F207" s="92"/>
      <c r="G207" s="92"/>
      <c r="H207" s="93"/>
      <c r="I207" s="14"/>
      <c r="J207" s="14"/>
    </row>
    <row r="208" customFormat="false" ht="13.2" hidden="false" customHeight="true" outlineLevel="0" collapsed="false">
      <c r="C208" s="92"/>
      <c r="D208" s="92"/>
      <c r="E208" s="92"/>
      <c r="F208" s="92"/>
      <c r="G208" s="92"/>
      <c r="H208" s="93"/>
      <c r="I208" s="14"/>
      <c r="J208" s="14"/>
    </row>
    <row r="209" customFormat="false" ht="13.2" hidden="false" customHeight="true" outlineLevel="0" collapsed="false">
      <c r="C209" s="92"/>
      <c r="D209" s="92"/>
      <c r="E209" s="92"/>
      <c r="F209" s="92"/>
      <c r="G209" s="92"/>
      <c r="H209" s="93"/>
      <c r="I209" s="14"/>
      <c r="J209" s="14"/>
    </row>
    <row r="210" customFormat="false" ht="13.2" hidden="false" customHeight="true" outlineLevel="0" collapsed="false">
      <c r="C210" s="92"/>
      <c r="D210" s="92"/>
      <c r="E210" s="92"/>
      <c r="F210" s="92"/>
      <c r="G210" s="92"/>
      <c r="H210" s="93"/>
      <c r="I210" s="14"/>
      <c r="J210" s="14"/>
    </row>
    <row r="211" customFormat="false" ht="13.2" hidden="false" customHeight="true" outlineLevel="0" collapsed="false">
      <c r="C211" s="92"/>
      <c r="D211" s="92"/>
      <c r="E211" s="92"/>
      <c r="F211" s="92"/>
      <c r="G211" s="92"/>
      <c r="H211" s="93"/>
      <c r="I211" s="14"/>
      <c r="J211" s="14"/>
    </row>
    <row r="212" customFormat="false" ht="13.2" hidden="false" customHeight="true" outlineLevel="0" collapsed="false">
      <c r="C212" s="92"/>
      <c r="D212" s="92"/>
      <c r="E212" s="92"/>
      <c r="F212" s="92"/>
      <c r="G212" s="92"/>
      <c r="H212" s="93"/>
      <c r="I212" s="14"/>
      <c r="J212" s="14"/>
    </row>
    <row r="213" customFormat="false" ht="13.2" hidden="false" customHeight="true" outlineLevel="0" collapsed="false">
      <c r="C213" s="92"/>
      <c r="D213" s="92"/>
      <c r="E213" s="92"/>
      <c r="F213" s="92"/>
      <c r="G213" s="92"/>
      <c r="H213" s="93"/>
      <c r="I213" s="14"/>
      <c r="J213" s="14"/>
    </row>
    <row r="214" customFormat="false" ht="13.2" hidden="false" customHeight="true" outlineLevel="0" collapsed="false">
      <c r="C214" s="92"/>
      <c r="D214" s="92"/>
      <c r="E214" s="92"/>
      <c r="F214" s="92"/>
      <c r="G214" s="92"/>
      <c r="H214" s="93"/>
      <c r="I214" s="14"/>
      <c r="J214" s="14"/>
    </row>
    <row r="215" customFormat="false" ht="13.2" hidden="false" customHeight="true" outlineLevel="0" collapsed="false">
      <c r="C215" s="92"/>
      <c r="D215" s="92"/>
      <c r="E215" s="92"/>
      <c r="F215" s="92"/>
      <c r="G215" s="92"/>
      <c r="H215" s="93"/>
      <c r="I215" s="14"/>
      <c r="J215" s="14"/>
    </row>
    <row r="216" customFormat="false" ht="13.2" hidden="false" customHeight="true" outlineLevel="0" collapsed="false">
      <c r="C216" s="92"/>
      <c r="D216" s="92"/>
      <c r="E216" s="92"/>
      <c r="F216" s="92"/>
      <c r="G216" s="92"/>
      <c r="H216" s="93"/>
      <c r="I216" s="14"/>
      <c r="J216" s="14"/>
    </row>
    <row r="217" customFormat="false" ht="13.2" hidden="false" customHeight="true" outlineLevel="0" collapsed="false">
      <c r="C217" s="92"/>
      <c r="D217" s="92"/>
      <c r="E217" s="92"/>
      <c r="F217" s="92"/>
      <c r="G217" s="92"/>
      <c r="H217" s="93"/>
      <c r="I217" s="14"/>
      <c r="J217" s="14"/>
    </row>
    <row r="218" customFormat="false" ht="13.2" hidden="false" customHeight="true" outlineLevel="0" collapsed="false">
      <c r="C218" s="92"/>
      <c r="D218" s="92"/>
      <c r="E218" s="92"/>
      <c r="F218" s="92"/>
      <c r="G218" s="92"/>
      <c r="H218" s="93"/>
      <c r="I218" s="14"/>
      <c r="J218" s="14"/>
    </row>
    <row r="219" customFormat="false" ht="13.2" hidden="false" customHeight="true" outlineLevel="0" collapsed="false">
      <c r="C219" s="92"/>
      <c r="D219" s="92"/>
      <c r="E219" s="92"/>
      <c r="F219" s="92"/>
      <c r="G219" s="92"/>
      <c r="H219" s="93"/>
      <c r="I219" s="14"/>
      <c r="J219" s="14"/>
    </row>
    <row r="220" customFormat="false" ht="13.2" hidden="false" customHeight="true" outlineLevel="0" collapsed="false">
      <c r="C220" s="92"/>
      <c r="D220" s="92"/>
      <c r="E220" s="92"/>
      <c r="F220" s="92"/>
      <c r="G220" s="92"/>
      <c r="H220" s="93"/>
      <c r="I220" s="14"/>
      <c r="J220" s="14"/>
    </row>
    <row r="221" customFormat="false" ht="13.2" hidden="false" customHeight="true" outlineLevel="0" collapsed="false"/>
    <row r="222" customFormat="false" ht="13.2" hidden="false" customHeight="true" outlineLevel="0" collapsed="false"/>
    <row r="223" customFormat="false" ht="13.2" hidden="false" customHeight="true" outlineLevel="0" collapsed="false"/>
  </sheetData>
  <autoFilter ref="M1:M223"/>
  <mergeCells count="51">
    <mergeCell ref="B1:J1"/>
    <mergeCell ref="C2:D2"/>
    <mergeCell ref="K2:M2"/>
    <mergeCell ref="A5:A7"/>
    <mergeCell ref="B5:B6"/>
    <mergeCell ref="C5:C6"/>
    <mergeCell ref="D5:D6"/>
    <mergeCell ref="E5:G5"/>
    <mergeCell ref="I5:I6"/>
    <mergeCell ref="J5:J6"/>
    <mergeCell ref="K5:L5"/>
    <mergeCell ref="M5:M7"/>
    <mergeCell ref="B8:L8"/>
    <mergeCell ref="B16:B22"/>
    <mergeCell ref="B23:L23"/>
    <mergeCell ref="B27:L27"/>
    <mergeCell ref="B36:L36"/>
    <mergeCell ref="B37:B40"/>
    <mergeCell ref="B43:L43"/>
    <mergeCell ref="B46:L46"/>
    <mergeCell ref="B47:B48"/>
    <mergeCell ref="B49:B50"/>
    <mergeCell ref="B51:B53"/>
    <mergeCell ref="B54:L54"/>
    <mergeCell ref="B59:L59"/>
    <mergeCell ref="B68:L68"/>
    <mergeCell ref="B69:B74"/>
    <mergeCell ref="B75:B80"/>
    <mergeCell ref="B82:L82"/>
    <mergeCell ref="B83:B84"/>
    <mergeCell ref="C83:C84"/>
    <mergeCell ref="D83:D84"/>
    <mergeCell ref="E83:G83"/>
    <mergeCell ref="I83:I84"/>
    <mergeCell ref="J83:J84"/>
    <mergeCell ref="K83:L83"/>
    <mergeCell ref="B85:L85"/>
    <mergeCell ref="B92:L92"/>
    <mergeCell ref="B114:L114"/>
    <mergeCell ref="B119:L119"/>
    <mergeCell ref="B126:L126"/>
    <mergeCell ref="B130:L130"/>
    <mergeCell ref="B139:L139"/>
    <mergeCell ref="B146:L146"/>
    <mergeCell ref="B149:L149"/>
    <mergeCell ref="B152:L152"/>
    <mergeCell ref="B158:L158"/>
    <mergeCell ref="C160:K160"/>
    <mergeCell ref="C161:K161"/>
    <mergeCell ref="C162:K162"/>
    <mergeCell ref="C163:K163"/>
  </mergeCells>
  <printOptions headings="false" gridLines="false" gridLinesSet="true" horizontalCentered="false" verticalCentered="false"/>
  <pageMargins left="0.433333333333333" right="0.236111111111111" top="0.236111111111111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епанова Лилия Павловна</cp:lastModifiedBy>
  <cp:lastPrinted>2018-04-03T03:37:59Z</cp:lastPrinted>
  <dcterms:modified xsi:type="dcterms:W3CDTF">2018-04-04T02:18:28Z</dcterms:modified>
  <cp:revision>0</cp:revision>
  <dc:subject/>
  <dc:title/>
</cp:coreProperties>
</file>